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決標" sheetId="1" state="visible" r:id="rId2"/>
    <sheet name="預算" sheetId="2" state="visible" r:id="rId3"/>
    <sheet name="底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3">
  <si>
    <r>
      <rPr>
        <sz val="14"/>
        <rFont val="Noto Sans"/>
        <family val="2"/>
      </rPr>
      <t xml:space="preserve">桃園市</t>
    </r>
    <r>
      <rPr>
        <sz val="14"/>
        <rFont val="新細明體"/>
        <family val="1"/>
        <charset val="136"/>
      </rPr>
      <t xml:space="preserve">OO</t>
    </r>
    <r>
      <rPr>
        <sz val="14"/>
        <rFont val="Noto Sans"/>
        <family val="2"/>
      </rPr>
      <t xml:space="preserve">區</t>
    </r>
    <r>
      <rPr>
        <sz val="14"/>
        <rFont val="新細明體"/>
        <family val="1"/>
        <charset val="136"/>
      </rPr>
      <t xml:space="preserve">OO</t>
    </r>
    <r>
      <rPr>
        <sz val="14"/>
        <rFont val="Noto Sans"/>
        <family val="2"/>
      </rPr>
      <t xml:space="preserve">國民小學「</t>
    </r>
    <r>
      <rPr>
        <sz val="14"/>
        <rFont val="新細明體"/>
        <family val="1"/>
        <charset val="136"/>
      </rPr>
      <t xml:space="preserve">OO</t>
    </r>
    <r>
      <rPr>
        <sz val="14"/>
        <rFont val="Noto Sans"/>
        <family val="2"/>
      </rPr>
      <t xml:space="preserve">工程」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案號：</t>
    </r>
    <r>
      <rPr>
        <sz val="14"/>
        <rFont val="新細明體"/>
        <family val="1"/>
        <charset val="136"/>
      </rPr>
      <t xml:space="preserve">10705)  </t>
    </r>
    <r>
      <rPr>
        <sz val="14"/>
        <rFont val="Noto Sans"/>
        <family val="2"/>
      </rPr>
      <t xml:space="preserve">底價試算  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請記得先修改每個案子建築師設定的</t>
    </r>
    <r>
      <rPr>
        <sz val="14"/>
        <rFont val="新細明體"/>
        <family val="1"/>
        <charset val="136"/>
      </rPr>
      <t xml:space="preserve">EXCEL</t>
    </r>
    <r>
      <rPr>
        <sz val="14"/>
        <rFont val="Noto Sans"/>
        <family val="2"/>
      </rPr>
      <t xml:space="preserve">參數</t>
    </r>
    <r>
      <rPr>
        <sz val="14"/>
        <rFont val="新細明體"/>
        <family val="1"/>
        <charset val="136"/>
      </rPr>
      <t xml:space="preserve">)</t>
    </r>
  </si>
  <si>
    <t xml:space="preserve">百分比</t>
  </si>
  <si>
    <t xml:space="preserve">直接</t>
  </si>
  <si>
    <t xml:space="preserve">間接</t>
  </si>
  <si>
    <t xml:space="preserve">稅捐</t>
  </si>
  <si>
    <t xml:space="preserve">發包小計</t>
  </si>
  <si>
    <r>
      <rPr>
        <sz val="12"/>
        <rFont val="Noto Sans"/>
        <family val="2"/>
      </rPr>
      <t xml:space="preserve">空污費  </t>
    </r>
    <r>
      <rPr>
        <sz val="12"/>
        <rFont val="新細明體"/>
        <family val="1"/>
        <charset val="136"/>
      </rPr>
      <t xml:space="preserve">I-G     </t>
    </r>
  </si>
  <si>
    <r>
      <rPr>
        <sz val="12"/>
        <rFont val="Noto Sans"/>
        <family val="2"/>
      </rPr>
      <t xml:space="preserve">工管費   </t>
    </r>
    <r>
      <rPr>
        <sz val="12"/>
        <rFont val="新細明體"/>
        <family val="1"/>
        <charset val="136"/>
      </rPr>
      <t xml:space="preserve">I-F-G </t>
    </r>
  </si>
  <si>
    <r>
      <rPr>
        <sz val="12"/>
        <rFont val="Noto Sans"/>
        <family val="2"/>
      </rPr>
      <t xml:space="preserve">設計監造費     </t>
    </r>
    <r>
      <rPr>
        <sz val="12"/>
        <rFont val="新細明體"/>
        <family val="1"/>
        <charset val="136"/>
      </rPr>
      <t xml:space="preserve">I-F-G </t>
    </r>
  </si>
  <si>
    <r>
      <rPr>
        <sz val="12"/>
        <rFont val="Noto Sans"/>
        <family val="2"/>
      </rPr>
      <t xml:space="preserve">不發包小計     </t>
    </r>
    <r>
      <rPr>
        <sz val="12"/>
        <rFont val="新細明體"/>
        <family val="1"/>
        <charset val="136"/>
      </rPr>
      <t xml:space="preserve">J+K+L</t>
    </r>
  </si>
  <si>
    <t xml:space="preserve">總計</t>
  </si>
  <si>
    <t xml:space="preserve">工程費</t>
  </si>
  <si>
    <r>
      <rPr>
        <sz val="12"/>
        <rFont val="Noto Sans"/>
        <family val="2"/>
      </rPr>
      <t xml:space="preserve">勞安費    </t>
    </r>
    <r>
      <rPr>
        <sz val="12"/>
        <rFont val="新細明體"/>
        <family val="1"/>
        <charset val="136"/>
      </rPr>
      <t xml:space="preserve">0.3--3%</t>
    </r>
  </si>
  <si>
    <r>
      <rPr>
        <sz val="12"/>
        <rFont val="Noto Sans"/>
        <family val="2"/>
      </rPr>
      <t xml:space="preserve">品質費    </t>
    </r>
    <r>
      <rPr>
        <sz val="12"/>
        <rFont val="新細明體"/>
        <family val="1"/>
        <charset val="136"/>
      </rPr>
      <t xml:space="preserve">0.6--2%</t>
    </r>
  </si>
  <si>
    <r>
      <rPr>
        <sz val="12"/>
        <rFont val="Noto Sans"/>
        <family val="2"/>
      </rPr>
      <t xml:space="preserve">利潤      </t>
    </r>
    <r>
      <rPr>
        <sz val="12"/>
        <rFont val="新細明體"/>
        <family val="1"/>
        <charset val="136"/>
      </rPr>
      <t xml:space="preserve">5--8%</t>
    </r>
  </si>
  <si>
    <r>
      <rPr>
        <sz val="12"/>
        <rFont val="Noto Sans"/>
        <family val="2"/>
      </rPr>
      <t xml:space="preserve">保險費       </t>
    </r>
    <r>
      <rPr>
        <sz val="12"/>
        <rFont val="新細明體"/>
        <family val="1"/>
        <charset val="136"/>
      </rPr>
      <t xml:space="preserve">0.2--0.35%</t>
    </r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直接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間接</t>
    </r>
    <r>
      <rPr>
        <sz val="12"/>
        <rFont val="新細明體"/>
        <family val="1"/>
        <charset val="136"/>
      </rPr>
      <t xml:space="preserve">)       5%</t>
    </r>
  </si>
  <si>
    <r>
      <rPr>
        <sz val="12"/>
        <rFont val="Noto Sans"/>
        <family val="2"/>
      </rPr>
      <t xml:space="preserve">合約金額     </t>
    </r>
    <r>
      <rPr>
        <sz val="12"/>
        <rFont val="新細明體"/>
        <family val="1"/>
        <charset val="136"/>
      </rPr>
      <t xml:space="preserve">B+C+D+E+F+G</t>
    </r>
  </si>
  <si>
    <r>
      <rPr>
        <sz val="12"/>
        <rFont val="新細明體"/>
        <family val="1"/>
        <charset val="136"/>
      </rPr>
      <t xml:space="preserve">&gt;180</t>
    </r>
    <r>
      <rPr>
        <sz val="12"/>
        <rFont val="Noto Sans"/>
        <family val="2"/>
      </rPr>
      <t xml:space="preserve">萬 </t>
    </r>
    <r>
      <rPr>
        <sz val="12"/>
        <rFont val="新細明體"/>
        <family val="1"/>
        <charset val="136"/>
      </rPr>
      <t xml:space="preserve">0.28%   =&lt;180</t>
    </r>
    <r>
      <rPr>
        <sz val="12"/>
        <rFont val="Noto Sans"/>
        <family val="2"/>
      </rPr>
      <t xml:space="preserve">萬  </t>
    </r>
    <r>
      <rPr>
        <sz val="12"/>
        <rFont val="新細明體"/>
        <family val="1"/>
        <charset val="136"/>
      </rPr>
      <t xml:space="preserve">0.35%</t>
    </r>
  </si>
  <si>
    <r>
      <rPr>
        <sz val="12"/>
        <rFont val="Noto Sans"/>
        <family val="2"/>
      </rPr>
      <t xml:space="preserve">部款</t>
    </r>
    <r>
      <rPr>
        <sz val="12"/>
        <rFont val="新細明體"/>
        <family val="1"/>
        <charset val="136"/>
      </rPr>
      <t xml:space="preserve">=&lt;500</t>
    </r>
    <r>
      <rPr>
        <sz val="12"/>
        <rFont val="Noto Sans"/>
        <family val="2"/>
      </rPr>
      <t xml:space="preserve">萬 </t>
    </r>
    <r>
      <rPr>
        <sz val="12"/>
        <rFont val="新細明體"/>
        <family val="1"/>
        <charset val="136"/>
      </rPr>
      <t xml:space="preserve">3%    </t>
    </r>
    <r>
      <rPr>
        <sz val="12"/>
        <rFont val="Noto Sans"/>
        <family val="2"/>
      </rPr>
      <t xml:space="preserve">部款</t>
    </r>
    <r>
      <rPr>
        <sz val="12"/>
        <rFont val="新細明體"/>
        <family val="1"/>
        <charset val="136"/>
      </rPr>
      <t xml:space="preserve">&gt;500</t>
    </r>
    <r>
      <rPr>
        <sz val="12"/>
        <rFont val="Noto Sans"/>
        <family val="2"/>
      </rPr>
      <t xml:space="preserve">萬 </t>
    </r>
    <r>
      <rPr>
        <sz val="12"/>
        <rFont val="新細明體"/>
        <family val="1"/>
        <charset val="136"/>
      </rPr>
      <t xml:space="preserve">1.5%      </t>
    </r>
    <r>
      <rPr>
        <sz val="12"/>
        <rFont val="Noto Sans"/>
        <family val="2"/>
      </rPr>
      <t xml:space="preserve">市款</t>
    </r>
    <r>
      <rPr>
        <sz val="12"/>
        <rFont val="新細明體"/>
        <family val="1"/>
        <charset val="136"/>
      </rPr>
      <t xml:space="preserve">=&lt;500</t>
    </r>
    <r>
      <rPr>
        <sz val="12"/>
        <rFont val="Noto Sans"/>
        <family val="2"/>
      </rPr>
      <t xml:space="preserve">萬 </t>
    </r>
    <r>
      <rPr>
        <sz val="12"/>
        <rFont val="新細明體"/>
        <family val="1"/>
        <charset val="136"/>
      </rPr>
      <t xml:space="preserve">3.5%</t>
    </r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萬以內 </t>
    </r>
    <r>
      <rPr>
        <sz val="12"/>
        <rFont val="新細明體"/>
        <family val="1"/>
        <charset val="136"/>
      </rPr>
      <t xml:space="preserve">8.6%     500</t>
    </r>
    <r>
      <rPr>
        <sz val="12"/>
        <rFont val="Noto Sans"/>
        <family val="2"/>
      </rPr>
      <t xml:space="preserve">至</t>
    </r>
    <r>
      <rPr>
        <sz val="12"/>
        <rFont val="新細明體"/>
        <family val="1"/>
        <charset val="136"/>
      </rPr>
      <t xml:space="preserve">1000</t>
    </r>
    <r>
      <rPr>
        <sz val="12"/>
        <rFont val="Noto Sans"/>
        <family val="2"/>
      </rPr>
      <t xml:space="preserve">萬 </t>
    </r>
    <r>
      <rPr>
        <sz val="12"/>
        <rFont val="新細明體"/>
        <family val="1"/>
        <charset val="136"/>
      </rPr>
      <t xml:space="preserve">8%</t>
    </r>
  </si>
  <si>
    <r>
      <rPr>
        <sz val="12"/>
        <rFont val="Noto Sans"/>
        <family val="2"/>
      </rPr>
      <t xml:space="preserve">發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不發包   </t>
    </r>
    <r>
      <rPr>
        <sz val="12"/>
        <rFont val="新細明體"/>
        <family val="1"/>
        <charset val="136"/>
      </rPr>
      <t xml:space="preserve">= </t>
    </r>
    <r>
      <rPr>
        <sz val="12"/>
        <rFont val="Noto Sans"/>
        <family val="2"/>
      </rPr>
      <t xml:space="preserve">總經費</t>
    </r>
  </si>
  <si>
    <r>
      <rPr>
        <sz val="14"/>
        <rFont val="Noto Sans"/>
        <family val="2"/>
      </rPr>
      <t xml:space="preserve">桃園市</t>
    </r>
    <r>
      <rPr>
        <sz val="14"/>
        <rFont val="新細明體"/>
        <family val="1"/>
        <charset val="136"/>
      </rPr>
      <t xml:space="preserve">OO</t>
    </r>
    <r>
      <rPr>
        <sz val="14"/>
        <rFont val="Noto Sans"/>
        <family val="2"/>
      </rPr>
      <t xml:space="preserve">區</t>
    </r>
    <r>
      <rPr>
        <sz val="14"/>
        <rFont val="新細明體"/>
        <family val="1"/>
        <charset val="136"/>
      </rPr>
      <t xml:space="preserve">OO</t>
    </r>
    <r>
      <rPr>
        <sz val="14"/>
        <rFont val="Noto Sans"/>
        <family val="2"/>
      </rPr>
      <t xml:space="preserve">國民小學「</t>
    </r>
    <r>
      <rPr>
        <sz val="14"/>
        <rFont val="新細明體"/>
        <family val="1"/>
        <charset val="136"/>
      </rPr>
      <t xml:space="preserve">OO</t>
    </r>
    <r>
      <rPr>
        <sz val="14"/>
        <rFont val="Noto Sans"/>
        <family val="2"/>
      </rPr>
      <t xml:space="preserve">工程」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案號：</t>
    </r>
    <r>
      <rPr>
        <sz val="14"/>
        <rFont val="新細明體"/>
        <family val="1"/>
        <charset val="136"/>
      </rPr>
      <t xml:space="preserve">10705)  </t>
    </r>
    <r>
      <rPr>
        <sz val="14"/>
        <rFont val="Noto Sans"/>
        <family val="2"/>
      </rPr>
      <t xml:space="preserve">底價試算   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請記得先修改每個案子建築師設定的</t>
    </r>
    <r>
      <rPr>
        <sz val="14"/>
        <rFont val="新細明體"/>
        <family val="1"/>
        <charset val="136"/>
      </rPr>
      <t xml:space="preserve">EXCEL</t>
    </r>
    <r>
      <rPr>
        <sz val="14"/>
        <rFont val="Noto Sans"/>
        <family val="2"/>
      </rPr>
      <t xml:space="preserve">參數</t>
    </r>
    <r>
      <rPr>
        <sz val="14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#,##0_);[RED]\(#,##0\)"/>
    <numFmt numFmtId="168" formatCode="#,##0;[RED]#,##0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新細明體"/>
      <family val="1"/>
      <charset val="136"/>
    </font>
    <font>
      <sz val="12"/>
      <name val="Noto Sans"/>
      <family val="2"/>
    </font>
    <font>
      <sz val="12"/>
      <color rgb="FFFF0000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3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0.88"/>
    <col collapsed="false" customWidth="true" hidden="false" outlineLevel="0" max="4" min="3" style="0" width="7.87"/>
    <col collapsed="false" customWidth="true" hidden="false" outlineLevel="0" max="5" min="5" style="0" width="8.66"/>
    <col collapsed="false" customWidth="true" hidden="false" outlineLevel="0" max="6" min="6" style="0" width="10.32"/>
    <col collapsed="false" customWidth="true" hidden="false" outlineLevel="0" max="7" min="7" style="0" width="12.43"/>
    <col collapsed="false" customWidth="true" hidden="false" outlineLevel="0" max="8" min="8" style="0" width="2.88"/>
    <col collapsed="false" customWidth="true" hidden="false" outlineLevel="0" max="9" min="9" style="0" width="14.88"/>
    <col collapsed="false" customWidth="true" hidden="false" outlineLevel="0" max="10" min="10" style="0" width="15.1"/>
    <col collapsed="false" customWidth="true" hidden="false" outlineLevel="0" max="11" min="11" style="0" width="17.77"/>
    <col collapsed="false" customWidth="true" hidden="false" outlineLevel="0" max="12" min="12" style="0" width="15.77"/>
    <col collapsed="false" customWidth="true" hidden="false" outlineLevel="0" max="13" min="13" style="0" width="12.88"/>
    <col collapsed="false" customWidth="true" hidden="false" outlineLevel="0" max="14" min="14" style="0" width="13.21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7.5" hidden="false" customHeight="true" outlineLevel="0" collapsed="false">
      <c r="A2" s="2" t="s">
        <v>1</v>
      </c>
      <c r="B2" s="3" t="s">
        <v>2</v>
      </c>
      <c r="C2" s="3" t="s">
        <v>3</v>
      </c>
      <c r="D2" s="3"/>
      <c r="E2" s="3"/>
      <c r="F2" s="3"/>
      <c r="G2" s="3" t="s">
        <v>4</v>
      </c>
      <c r="H2" s="3"/>
      <c r="I2" s="4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6" t="s">
        <v>10</v>
      </c>
    </row>
    <row r="3" customFormat="false" ht="59.25" hidden="false" customHeight="true" outlineLevel="0" collapsed="false">
      <c r="A3" s="2"/>
      <c r="B3" s="3" t="s">
        <v>11</v>
      </c>
      <c r="C3" s="4" t="s">
        <v>12</v>
      </c>
      <c r="D3" s="4" t="s">
        <v>13</v>
      </c>
      <c r="E3" s="4" t="s">
        <v>14</v>
      </c>
      <c r="F3" s="4" t="s">
        <v>15</v>
      </c>
      <c r="G3" s="7" t="s">
        <v>16</v>
      </c>
      <c r="H3" s="3"/>
      <c r="I3" s="4" t="s">
        <v>17</v>
      </c>
      <c r="J3" s="8" t="s">
        <v>18</v>
      </c>
      <c r="K3" s="5" t="s">
        <v>19</v>
      </c>
      <c r="L3" s="8" t="s">
        <v>20</v>
      </c>
      <c r="M3" s="9"/>
      <c r="N3" s="10" t="s">
        <v>21</v>
      </c>
    </row>
    <row r="4" customFormat="false" ht="15" hidden="false" customHeight="true" outlineLevel="0" collapsed="false">
      <c r="A4" s="11" t="n">
        <v>1</v>
      </c>
      <c r="B4" s="12" t="n">
        <v>981000</v>
      </c>
      <c r="C4" s="12" t="n">
        <f aca="false">ROUND(B4*0.015,0)</f>
        <v>14715</v>
      </c>
      <c r="D4" s="12" t="n">
        <f aca="false">ROUND(B4*0.01,0)</f>
        <v>9810</v>
      </c>
      <c r="E4" s="12" t="n">
        <f aca="false">ROUND(B4*0.06,0)</f>
        <v>58860</v>
      </c>
      <c r="F4" s="12" t="n">
        <f aca="false">ROUND(B4*0.0035,0)</f>
        <v>3434</v>
      </c>
      <c r="G4" s="12" t="n">
        <f aca="false">ROUND((B4+C4+D4+E4+F4)*0.05,0)</f>
        <v>53391</v>
      </c>
      <c r="H4" s="12" t="n">
        <v>0</v>
      </c>
      <c r="I4" s="13" t="n">
        <f aca="false">B4+C4+D4+E4+F4+G4</f>
        <v>1121210</v>
      </c>
      <c r="J4" s="12" t="n">
        <f aca="false">ROUND((B4+C4+D4+E4+F4)*0.0035,0)</f>
        <v>3737</v>
      </c>
      <c r="K4" s="12" t="n">
        <f aca="false">ROUND((B4+C4+D4+E4)*0.035,0)</f>
        <v>37253</v>
      </c>
      <c r="L4" s="14" t="n">
        <f aca="false">(I4-F4-G4)*0.082</f>
        <v>87279.57</v>
      </c>
      <c r="M4" s="15" t="n">
        <f aca="false">ROUND((J4+K4+L4),0)</f>
        <v>128270</v>
      </c>
      <c r="N4" s="16" t="n">
        <f aca="false">ROUND((I4+M4),0)</f>
        <v>1249480</v>
      </c>
      <c r="O4" s="17"/>
      <c r="P4" s="17"/>
      <c r="Q4" s="17"/>
    </row>
    <row r="5" customFormat="false" ht="16.2" hidden="false" customHeight="false" outlineLevel="0" collapsed="false">
      <c r="A5" s="18" t="n">
        <v>0.99</v>
      </c>
      <c r="B5" s="19" t="n">
        <f aca="false">B4*A5</f>
        <v>971190</v>
      </c>
      <c r="C5" s="12" t="n">
        <f aca="false">ROUND(B5*0.015,0)</f>
        <v>14568</v>
      </c>
      <c r="D5" s="12" t="n">
        <f aca="false">ROUND(B5*0.01,0)</f>
        <v>9712</v>
      </c>
      <c r="E5" s="12" t="n">
        <f aca="false">ROUND(B5*0.06,0)</f>
        <v>58271</v>
      </c>
      <c r="F5" s="12" t="n">
        <f aca="false">ROUND(B5*0.0035,0)</f>
        <v>3399</v>
      </c>
      <c r="G5" s="12" t="n">
        <f aca="false">ROUND((B5+C5+D5+E5+F5)*0.05,0)</f>
        <v>52857</v>
      </c>
      <c r="I5" s="13" t="n">
        <f aca="false">B5+C5+D5+E5+F5+G5</f>
        <v>1109997</v>
      </c>
      <c r="J5" s="12" t="n">
        <f aca="false">ROUND((B5+C5+D5+E5+F5)*0.0035,0)</f>
        <v>3700</v>
      </c>
      <c r="K5" s="12" t="n">
        <f aca="false">ROUND((B5+C5+D5+E5)*0.035,0)</f>
        <v>36881</v>
      </c>
      <c r="L5" s="14" t="n">
        <f aca="false">(I5-F5-G5)*0.082</f>
        <v>86406.762</v>
      </c>
      <c r="M5" s="15" t="n">
        <f aca="false">ROUND((J5+K5+L5),0)</f>
        <v>126988</v>
      </c>
      <c r="N5" s="16" t="n">
        <f aca="false">ROUND((I5+M5),0)</f>
        <v>1236985</v>
      </c>
    </row>
    <row r="6" customFormat="false" ht="16.2" hidden="false" customHeight="false" outlineLevel="0" collapsed="false">
      <c r="A6" s="11" t="n">
        <v>0.98</v>
      </c>
      <c r="B6" s="19" t="n">
        <f aca="false">B4*A6</f>
        <v>961380</v>
      </c>
      <c r="C6" s="12" t="n">
        <f aca="false">ROUND(B6*0.015,0)</f>
        <v>14421</v>
      </c>
      <c r="D6" s="12" t="n">
        <f aca="false">ROUND(B6*0.01,0)</f>
        <v>9614</v>
      </c>
      <c r="E6" s="12" t="n">
        <f aca="false">ROUND(B6*0.06,0)</f>
        <v>57683</v>
      </c>
      <c r="F6" s="12" t="n">
        <f aca="false">ROUND(B6*0.0035,0)</f>
        <v>3365</v>
      </c>
      <c r="G6" s="12" t="n">
        <f aca="false">ROUND((B6+C6+D6+E6+F6)*0.05,0)</f>
        <v>52323</v>
      </c>
      <c r="I6" s="13" t="n">
        <f aca="false">B6+C6+D6+E6+F6+G6</f>
        <v>1098786</v>
      </c>
      <c r="J6" s="12" t="n">
        <f aca="false">ROUND((B6+C6+D6+E6+F6)*0.0035,0)</f>
        <v>3663</v>
      </c>
      <c r="K6" s="12" t="n">
        <f aca="false">ROUND((B6+C6+D6+E6)*0.035,0)</f>
        <v>36508</v>
      </c>
      <c r="L6" s="14" t="n">
        <f aca="false">(I6-F6-G6)*0.082</f>
        <v>85534.036</v>
      </c>
      <c r="M6" s="15" t="n">
        <f aca="false">ROUND((J6+K6+L6),0)</f>
        <v>125705</v>
      </c>
      <c r="N6" s="16" t="n">
        <f aca="false">ROUND((I6+M6),0)</f>
        <v>1224491</v>
      </c>
    </row>
    <row r="7" customFormat="false" ht="16.2" hidden="false" customHeight="false" outlineLevel="0" collapsed="false">
      <c r="A7" s="18" t="n">
        <v>0.97</v>
      </c>
      <c r="B7" s="19" t="n">
        <f aca="false">B4*A7</f>
        <v>951570</v>
      </c>
      <c r="C7" s="12" t="n">
        <f aca="false">ROUND(B7*0.015,0)</f>
        <v>14274</v>
      </c>
      <c r="D7" s="12" t="n">
        <f aca="false">ROUND(B7*0.01,0)</f>
        <v>9516</v>
      </c>
      <c r="E7" s="12" t="n">
        <f aca="false">ROUND(B7*0.06,0)</f>
        <v>57094</v>
      </c>
      <c r="F7" s="12" t="n">
        <f aca="false">ROUND(B7*0.0035,0)</f>
        <v>3330</v>
      </c>
      <c r="G7" s="12" t="n">
        <f aca="false">ROUND((B7+C7+D7+E7+F7)*0.05,0)</f>
        <v>51789</v>
      </c>
      <c r="I7" s="13" t="n">
        <f aca="false">B7+C7+D7+E7+F7+G7</f>
        <v>1087573</v>
      </c>
      <c r="J7" s="12" t="n">
        <f aca="false">ROUND((B7+C7+D7+E7+F7)*0.0035,0)</f>
        <v>3625</v>
      </c>
      <c r="K7" s="12" t="n">
        <f aca="false">ROUND((B7+C7+D7+E7)*0.035,0)</f>
        <v>36136</v>
      </c>
      <c r="L7" s="14" t="n">
        <f aca="false">(I7-F7-G7)*0.082</f>
        <v>84661.228</v>
      </c>
      <c r="M7" s="15" t="n">
        <f aca="false">ROUND((J7+K7+L7),0)</f>
        <v>124422</v>
      </c>
      <c r="N7" s="16" t="n">
        <f aca="false">ROUND((I7+M7),0)</f>
        <v>1211995</v>
      </c>
    </row>
    <row r="8" customFormat="false" ht="16.2" hidden="false" customHeight="false" outlineLevel="0" collapsed="false">
      <c r="A8" s="11" t="n">
        <v>0.96</v>
      </c>
      <c r="B8" s="19" t="n">
        <f aca="false">B4*A8</f>
        <v>941760</v>
      </c>
      <c r="C8" s="12" t="n">
        <f aca="false">ROUND(B8*0.015,0)</f>
        <v>14126</v>
      </c>
      <c r="D8" s="12" t="n">
        <f aca="false">ROUND(B8*0.01,0)</f>
        <v>9418</v>
      </c>
      <c r="E8" s="12" t="n">
        <f aca="false">ROUND(B8*0.06,0)</f>
        <v>56506</v>
      </c>
      <c r="F8" s="12" t="n">
        <f aca="false">ROUND(B8*0.0035,0)</f>
        <v>3296</v>
      </c>
      <c r="G8" s="12" t="n">
        <f aca="false">ROUND((B8+C8+D8+E8+F8)*0.05,0)</f>
        <v>51255</v>
      </c>
      <c r="I8" s="13" t="n">
        <f aca="false">B8+C8+D8+E8+F8+G8</f>
        <v>1076361</v>
      </c>
      <c r="J8" s="12" t="n">
        <f aca="false">ROUND((B8+C8+D8+E8+F8)*0.0035,0)</f>
        <v>3588</v>
      </c>
      <c r="K8" s="12" t="n">
        <f aca="false">ROUND((B8+C8+D8+E8)*0.035,0)</f>
        <v>35763</v>
      </c>
      <c r="L8" s="14" t="n">
        <f aca="false">(I8-F8-G8)*0.082</f>
        <v>83788.42</v>
      </c>
      <c r="M8" s="15" t="n">
        <f aca="false">ROUND((J8+K8+L8),0)</f>
        <v>123139</v>
      </c>
      <c r="N8" s="16" t="n">
        <f aca="false">ROUND((I8+M8),0)</f>
        <v>1199500</v>
      </c>
    </row>
    <row r="9" customFormat="false" ht="16.2" hidden="false" customHeight="false" outlineLevel="0" collapsed="false">
      <c r="A9" s="18" t="n">
        <v>0.95</v>
      </c>
      <c r="B9" s="19" t="n">
        <f aca="false">B4*A9</f>
        <v>931950</v>
      </c>
      <c r="C9" s="12" t="n">
        <f aca="false">ROUND(B9*0.015,0)</f>
        <v>13979</v>
      </c>
      <c r="D9" s="12" t="n">
        <f aca="false">ROUND(B9*0.01,0)</f>
        <v>9320</v>
      </c>
      <c r="E9" s="12" t="n">
        <f aca="false">ROUND(B9*0.06,0)</f>
        <v>55917</v>
      </c>
      <c r="F9" s="12" t="n">
        <f aca="false">ROUND(B9*0.0035,0)</f>
        <v>3262</v>
      </c>
      <c r="G9" s="12" t="n">
        <f aca="false">ROUND((B9+C9+D9+E9+F9)*0.05,0)</f>
        <v>50721</v>
      </c>
      <c r="I9" s="13" t="n">
        <f aca="false">B9+C9+D9+E9+F9+G9</f>
        <v>1065149</v>
      </c>
      <c r="J9" s="12" t="n">
        <f aca="false">ROUND((B9+C9+D9+E9+F9)*0.0035,0)</f>
        <v>3550</v>
      </c>
      <c r="K9" s="12" t="n">
        <f aca="false">ROUND((B9+C9+D9+E9)*0.035,0)</f>
        <v>35391</v>
      </c>
      <c r="L9" s="14" t="n">
        <f aca="false">(I9-F9-G9)*0.082</f>
        <v>82915.612</v>
      </c>
      <c r="M9" s="15" t="n">
        <f aca="false">ROUND((J9+K9+L9),0)</f>
        <v>121857</v>
      </c>
      <c r="N9" s="16" t="n">
        <f aca="false">ROUND((I9+M9),0)</f>
        <v>1187006</v>
      </c>
    </row>
    <row r="10" customFormat="false" ht="16.2" hidden="false" customHeight="false" outlineLevel="0" collapsed="false">
      <c r="A10" s="11" t="n">
        <v>0.94</v>
      </c>
      <c r="B10" s="19" t="n">
        <f aca="false">B4*A10</f>
        <v>922140</v>
      </c>
      <c r="C10" s="12" t="n">
        <f aca="false">ROUND(B10*0.015,0)</f>
        <v>13832</v>
      </c>
      <c r="D10" s="12" t="n">
        <f aca="false">ROUND(B10*0.01,0)</f>
        <v>9221</v>
      </c>
      <c r="E10" s="12" t="n">
        <f aca="false">ROUND(B10*0.06,0)</f>
        <v>55328</v>
      </c>
      <c r="F10" s="12" t="n">
        <f aca="false">ROUND(B10*0.0035,0)</f>
        <v>3227</v>
      </c>
      <c r="G10" s="12" t="n">
        <f aca="false">ROUND((B10+C10+D10+E10+F10)*0.05,0)</f>
        <v>50187</v>
      </c>
      <c r="I10" s="13" t="n">
        <f aca="false">B10+C10+D10+E10+F10+G10</f>
        <v>1053935</v>
      </c>
      <c r="J10" s="12" t="n">
        <f aca="false">ROUND((B10+C10+D10+E10+F10)*0.0035,0)</f>
        <v>3513</v>
      </c>
      <c r="K10" s="12" t="n">
        <f aca="false">ROUND((B10+C10+D10+E10)*0.035,0)</f>
        <v>35018</v>
      </c>
      <c r="L10" s="14" t="n">
        <f aca="false">(I10-F10-G10)*0.082</f>
        <v>82042.722</v>
      </c>
      <c r="M10" s="15" t="n">
        <f aca="false">ROUND((J10+K10+L10),0)</f>
        <v>120574</v>
      </c>
      <c r="N10" s="16" t="n">
        <f aca="false">ROUND((I10+M10),0)</f>
        <v>1174509</v>
      </c>
    </row>
    <row r="11" customFormat="false" ht="16.2" hidden="false" customHeight="false" outlineLevel="0" collapsed="false">
      <c r="A11" s="18" t="n">
        <v>0.93</v>
      </c>
      <c r="B11" s="19" t="n">
        <f aca="false">B4*A11</f>
        <v>912330</v>
      </c>
      <c r="C11" s="12" t="n">
        <f aca="false">ROUND(B11*0.015,0)</f>
        <v>13685</v>
      </c>
      <c r="D11" s="12" t="n">
        <f aca="false">ROUND(B11*0.01,0)</f>
        <v>9123</v>
      </c>
      <c r="E11" s="12" t="n">
        <f aca="false">ROUND(B11*0.06,0)</f>
        <v>54740</v>
      </c>
      <c r="F11" s="12" t="n">
        <f aca="false">ROUND(B11*0.0035,0)</f>
        <v>3193</v>
      </c>
      <c r="G11" s="12" t="n">
        <f aca="false">ROUND((B11+C11+D11+E11+F11)*0.05,0)</f>
        <v>49654</v>
      </c>
      <c r="I11" s="13" t="n">
        <f aca="false">B11+C11+D11+E11+F11+G11</f>
        <v>1042725</v>
      </c>
      <c r="J11" s="12" t="n">
        <f aca="false">ROUND((B11+C11+D11+E11+F11)*0.0035,0)</f>
        <v>3476</v>
      </c>
      <c r="K11" s="12" t="n">
        <f aca="false">ROUND((B11+C11+D11+E11)*0.035,0)</f>
        <v>34646</v>
      </c>
      <c r="L11" s="14" t="n">
        <f aca="false">(I11-F11-G11)*0.082</f>
        <v>81169.996</v>
      </c>
      <c r="M11" s="15" t="n">
        <f aca="false">ROUND((J11+K11+L11),0)</f>
        <v>119292</v>
      </c>
      <c r="N11" s="16" t="n">
        <f aca="false">ROUND((I11+M11),0)</f>
        <v>1162017</v>
      </c>
    </row>
    <row r="12" customFormat="false" ht="16.2" hidden="false" customHeight="false" outlineLevel="0" collapsed="false">
      <c r="A12" s="11" t="n">
        <v>0.92</v>
      </c>
      <c r="B12" s="19" t="n">
        <f aca="false">B4*A12</f>
        <v>902520</v>
      </c>
      <c r="C12" s="12" t="n">
        <f aca="false">ROUND(B12*0.015,0)</f>
        <v>13538</v>
      </c>
      <c r="D12" s="12" t="n">
        <f aca="false">ROUND(B12*0.01,0)</f>
        <v>9025</v>
      </c>
      <c r="E12" s="12" t="n">
        <f aca="false">ROUND(B12*0.06,0)</f>
        <v>54151</v>
      </c>
      <c r="F12" s="12" t="n">
        <f aca="false">ROUND(B12*0.0035,0)</f>
        <v>3159</v>
      </c>
      <c r="G12" s="12" t="n">
        <f aca="false">ROUND((B12+C12+D12+E12+F12)*0.05,0)</f>
        <v>49120</v>
      </c>
      <c r="I12" s="13" t="n">
        <f aca="false">B12+C12+D12+E12+F12+G12</f>
        <v>1031513</v>
      </c>
      <c r="J12" s="12" t="n">
        <f aca="false">ROUND((B12+C12+D12+E12+F12)*0.0035,0)</f>
        <v>3438</v>
      </c>
      <c r="K12" s="12" t="n">
        <f aca="false">ROUND((B12+C12+D12+E12)*0.035,0)</f>
        <v>34273</v>
      </c>
      <c r="L12" s="14" t="n">
        <f aca="false">(I12-F12-G12)*0.082</f>
        <v>80297.188</v>
      </c>
      <c r="M12" s="15" t="n">
        <f aca="false">ROUND((J12+K12+L12),0)</f>
        <v>118008</v>
      </c>
      <c r="N12" s="16" t="n">
        <f aca="false">ROUND((I12+M12),0)</f>
        <v>1149521</v>
      </c>
    </row>
    <row r="13" customFormat="false" ht="16.2" hidden="false" customHeight="false" outlineLevel="0" collapsed="false">
      <c r="A13" s="18" t="n">
        <v>0.91</v>
      </c>
      <c r="B13" s="19" t="n">
        <f aca="false">B4*A13</f>
        <v>892710</v>
      </c>
      <c r="C13" s="12" t="n">
        <f aca="false">ROUND(B13*0.015,0)</f>
        <v>13391</v>
      </c>
      <c r="D13" s="12" t="n">
        <f aca="false">ROUND(B13*0.01,0)</f>
        <v>8927</v>
      </c>
      <c r="E13" s="12" t="n">
        <f aca="false">ROUND(B13*0.06,0)</f>
        <v>53563</v>
      </c>
      <c r="F13" s="12" t="n">
        <f aca="false">ROUND(B13*0.0035,0)</f>
        <v>3124</v>
      </c>
      <c r="G13" s="12" t="n">
        <f aca="false">ROUND((B13+C13+D13+E13+F13)*0.05,0)</f>
        <v>48586</v>
      </c>
      <c r="I13" s="13" t="n">
        <f aca="false">B13+C13+D13+E13+F13+G13</f>
        <v>1020301</v>
      </c>
      <c r="J13" s="12" t="n">
        <f aca="false">ROUND((B13+C13+D13+E13+F13)*0.0035,0)</f>
        <v>3401</v>
      </c>
      <c r="K13" s="12" t="n">
        <f aca="false">ROUND((B13+C13+D13+E13)*0.035,0)</f>
        <v>33901</v>
      </c>
      <c r="L13" s="14" t="n">
        <f aca="false">(I13-F13-G13)*0.082</f>
        <v>79424.462</v>
      </c>
      <c r="M13" s="15" t="n">
        <f aca="false">ROUND((J13+K13+L13),0)</f>
        <v>116726</v>
      </c>
      <c r="N13" s="16" t="n">
        <f aca="false">ROUND((I13+M13),0)</f>
        <v>1137027</v>
      </c>
    </row>
    <row r="14" customFormat="false" ht="16.2" hidden="false" customHeight="false" outlineLevel="0" collapsed="false">
      <c r="A14" s="11" t="n">
        <v>0.9</v>
      </c>
      <c r="B14" s="19" t="n">
        <f aca="false">B4*A14</f>
        <v>882900</v>
      </c>
      <c r="C14" s="12" t="n">
        <f aca="false">ROUND(B14*0.015,0)</f>
        <v>13244</v>
      </c>
      <c r="D14" s="12" t="n">
        <f aca="false">ROUND(B14*0.01,0)</f>
        <v>8829</v>
      </c>
      <c r="E14" s="12" t="n">
        <f aca="false">ROUND(B14*0.06,0)</f>
        <v>52974</v>
      </c>
      <c r="F14" s="12" t="n">
        <f aca="false">ROUND(B14*0.0035,0)</f>
        <v>3090</v>
      </c>
      <c r="G14" s="12" t="n">
        <f aca="false">ROUND((B14+C14+D14+E14+F14)*0.05,0)</f>
        <v>48052</v>
      </c>
      <c r="I14" s="13" t="n">
        <f aca="false">B14+C14+D14+E14+F14+G14</f>
        <v>1009089</v>
      </c>
      <c r="J14" s="12" t="n">
        <f aca="false">ROUND((B14+C14+D14+E14+F14)*0.0035,0)</f>
        <v>3364</v>
      </c>
      <c r="K14" s="12" t="n">
        <f aca="false">ROUND((B14+C14+D14+E14)*0.035,0)</f>
        <v>33528</v>
      </c>
      <c r="L14" s="14" t="n">
        <f aca="false">(I14-F14-G14)*0.082</f>
        <v>78551.654</v>
      </c>
      <c r="M14" s="15" t="n">
        <f aca="false">ROUND((J14+K14+L14),0)</f>
        <v>115444</v>
      </c>
      <c r="N14" s="16" t="n">
        <f aca="false">ROUND((I14+M14),0)</f>
        <v>1124533</v>
      </c>
    </row>
    <row r="15" customFormat="false" ht="16.2" hidden="false" customHeight="false" outlineLevel="0" collapsed="false">
      <c r="A15" s="18" t="n">
        <v>0.89</v>
      </c>
      <c r="B15" s="19" t="n">
        <f aca="false">B4*A15</f>
        <v>873090</v>
      </c>
      <c r="C15" s="12" t="n">
        <f aca="false">ROUND(B15*0.015,0)</f>
        <v>13096</v>
      </c>
      <c r="D15" s="12" t="n">
        <f aca="false">ROUND(B15*0.01,0)</f>
        <v>8731</v>
      </c>
      <c r="E15" s="12" t="n">
        <f aca="false">ROUND(B15*0.06,0)</f>
        <v>52385</v>
      </c>
      <c r="F15" s="12" t="n">
        <f aca="false">ROUND(B15*0.0035,0)</f>
        <v>3056</v>
      </c>
      <c r="G15" s="12" t="n">
        <f aca="false">ROUND((B15+C15+D15+E15+F15)*0.05,0)</f>
        <v>47518</v>
      </c>
      <c r="I15" s="13" t="n">
        <f aca="false">B15+C15+D15+E15+F15+G15</f>
        <v>997876</v>
      </c>
      <c r="J15" s="12" t="n">
        <f aca="false">ROUND((B15+C15+D15+E15+F15)*0.0035,0)</f>
        <v>3326</v>
      </c>
      <c r="K15" s="12" t="n">
        <f aca="false">ROUND((B15+C15+D15+E15)*0.035,0)</f>
        <v>33156</v>
      </c>
      <c r="L15" s="14" t="n">
        <f aca="false">(I15-F15-G15)*0.082</f>
        <v>77678.764</v>
      </c>
      <c r="M15" s="15" t="n">
        <f aca="false">ROUND((J15+K15+L15),0)</f>
        <v>114161</v>
      </c>
      <c r="N15" s="16" t="n">
        <f aca="false">ROUND((I15+M15),0)</f>
        <v>1112037</v>
      </c>
    </row>
    <row r="16" customFormat="false" ht="16.2" hidden="false" customHeight="false" outlineLevel="0" collapsed="false">
      <c r="A16" s="11" t="n">
        <v>0.88</v>
      </c>
      <c r="B16" s="19" t="n">
        <f aca="false">B4*A16</f>
        <v>863280</v>
      </c>
      <c r="C16" s="12" t="n">
        <f aca="false">ROUND(B16*0.015,0)</f>
        <v>12949</v>
      </c>
      <c r="D16" s="12" t="n">
        <f aca="false">ROUND(B16*0.01,0)</f>
        <v>8633</v>
      </c>
      <c r="E16" s="12" t="n">
        <f aca="false">ROUND(B16*0.06,0)</f>
        <v>51797</v>
      </c>
      <c r="F16" s="12" t="n">
        <f aca="false">ROUND(B16*0.0035,0)</f>
        <v>3021</v>
      </c>
      <c r="G16" s="12" t="n">
        <f aca="false">ROUND((B16+C16+D16+E16+F16)*0.05,0)</f>
        <v>46984</v>
      </c>
      <c r="I16" s="13" t="n">
        <f aca="false">B16+C16+D16+E16+F16+G16</f>
        <v>986664</v>
      </c>
      <c r="J16" s="12" t="n">
        <f aca="false">ROUND((B16+C16+D16+E16+F16)*0.0035,0)</f>
        <v>3289</v>
      </c>
      <c r="K16" s="12" t="n">
        <f aca="false">ROUND((B16+C16+D16+E16)*0.035,0)</f>
        <v>32783</v>
      </c>
      <c r="L16" s="14" t="n">
        <f aca="false">(I16-F16-G16)*0.082</f>
        <v>76806.038</v>
      </c>
      <c r="M16" s="15" t="n">
        <f aca="false">ROUND((J16+K16+L16),0)</f>
        <v>112878</v>
      </c>
      <c r="N16" s="16" t="n">
        <f aca="false">ROUND((I16+M16),0)</f>
        <v>1099542</v>
      </c>
    </row>
    <row r="17" customFormat="false" ht="16.2" hidden="false" customHeight="false" outlineLevel="0" collapsed="false">
      <c r="A17" s="18" t="n">
        <v>0.87</v>
      </c>
      <c r="B17" s="19" t="n">
        <f aca="false">B4*A17</f>
        <v>853470</v>
      </c>
      <c r="C17" s="12" t="n">
        <f aca="false">ROUND(B17*0.015,0)</f>
        <v>12802</v>
      </c>
      <c r="D17" s="12" t="n">
        <f aca="false">ROUND(B17*0.01,0)</f>
        <v>8535</v>
      </c>
      <c r="E17" s="12" t="n">
        <f aca="false">ROUND(B17*0.06,0)</f>
        <v>51208</v>
      </c>
      <c r="F17" s="12" t="n">
        <f aca="false">ROUND(B17*0.0035,0)</f>
        <v>2987</v>
      </c>
      <c r="G17" s="12" t="n">
        <f aca="false">ROUND((B17+C17+D17+E17+F17)*0.05,0)</f>
        <v>46450</v>
      </c>
      <c r="I17" s="13" t="n">
        <f aca="false">B17+C17+D17+E17+F17+G17</f>
        <v>975452</v>
      </c>
      <c r="J17" s="12" t="n">
        <f aca="false">ROUND((B17+C17+D17+E17+F17)*0.0035,0)</f>
        <v>3252</v>
      </c>
      <c r="K17" s="12" t="n">
        <f aca="false">ROUND((B17+C17+D17+E17)*0.035,0)</f>
        <v>32411</v>
      </c>
      <c r="L17" s="14" t="n">
        <f aca="false">(I17-F17-G17)*0.082</f>
        <v>75933.23</v>
      </c>
      <c r="M17" s="15" t="n">
        <f aca="false">ROUND((J17+K17+L17),0)</f>
        <v>111596</v>
      </c>
      <c r="N17" s="16" t="n">
        <f aca="false">ROUND((I17+M17),0)</f>
        <v>1087048</v>
      </c>
    </row>
    <row r="18" customFormat="false" ht="16.2" hidden="false" customHeight="false" outlineLevel="0" collapsed="false">
      <c r="A18" s="11" t="n">
        <v>0.86</v>
      </c>
      <c r="B18" s="19" t="n">
        <f aca="false">B4*A18</f>
        <v>843660</v>
      </c>
      <c r="C18" s="12" t="n">
        <f aca="false">ROUND(B18*0.015,0)</f>
        <v>12655</v>
      </c>
      <c r="D18" s="12" t="n">
        <f aca="false">ROUND(B18*0.01,0)</f>
        <v>8437</v>
      </c>
      <c r="E18" s="12" t="n">
        <f aca="false">ROUND(B18*0.06,0)</f>
        <v>50620</v>
      </c>
      <c r="F18" s="12" t="n">
        <f aca="false">ROUND(B18*0.0035,0)</f>
        <v>2953</v>
      </c>
      <c r="G18" s="12" t="n">
        <f aca="false">ROUND((B18+C18+D18+E18+F18)*0.05,0)</f>
        <v>45916</v>
      </c>
      <c r="I18" s="13" t="n">
        <f aca="false">B18+C18+D18+E18+F18+G18</f>
        <v>964241</v>
      </c>
      <c r="J18" s="12" t="n">
        <f aca="false">ROUND((B18+C18+D18+E18+F18)*0.0035,0)</f>
        <v>3214</v>
      </c>
      <c r="K18" s="12" t="n">
        <f aca="false">ROUND((B18+C18+D18+E18)*0.035,0)</f>
        <v>32038</v>
      </c>
      <c r="L18" s="14" t="n">
        <f aca="false">(I18-F18-G18)*0.082</f>
        <v>75060.504</v>
      </c>
      <c r="M18" s="15" t="n">
        <f aca="false">ROUND((J18+K18+L18),0)</f>
        <v>110313</v>
      </c>
      <c r="N18" s="16" t="n">
        <f aca="false">ROUND((I18+M18),0)</f>
        <v>1074554</v>
      </c>
    </row>
    <row r="19" customFormat="false" ht="16.2" hidden="false" customHeight="false" outlineLevel="0" collapsed="false">
      <c r="A19" s="18" t="n">
        <v>0.85</v>
      </c>
      <c r="B19" s="19" t="n">
        <f aca="false">B4*A19</f>
        <v>833850</v>
      </c>
      <c r="C19" s="12" t="n">
        <f aca="false">ROUND(B19*0.015,0)</f>
        <v>12508</v>
      </c>
      <c r="D19" s="12" t="n">
        <f aca="false">ROUND(B19*0.01,0)</f>
        <v>8339</v>
      </c>
      <c r="E19" s="12" t="n">
        <f aca="false">ROUND(B19*0.06,0)</f>
        <v>50031</v>
      </c>
      <c r="F19" s="12" t="n">
        <f aca="false">ROUND(B19*0.0035,0)</f>
        <v>2918</v>
      </c>
      <c r="G19" s="12" t="n">
        <f aca="false">ROUND((B19+C19+D19+E19+F19)*0.05,0)</f>
        <v>45382</v>
      </c>
      <c r="I19" s="13" t="n">
        <f aca="false">B19+C19+D19+E19+F19+G19</f>
        <v>953028</v>
      </c>
      <c r="J19" s="12" t="n">
        <f aca="false">ROUND((B19+C19+D19+E19+F19)*0.0035,0)</f>
        <v>3177</v>
      </c>
      <c r="K19" s="12" t="n">
        <f aca="false">ROUND((B19+C19+D19+E19)*0.035,0)</f>
        <v>31665</v>
      </c>
      <c r="L19" s="14" t="n">
        <f aca="false">(I19-F19-G19)*0.082</f>
        <v>74187.696</v>
      </c>
      <c r="M19" s="15" t="n">
        <f aca="false">ROUND((J19+K19+L19),0)</f>
        <v>109030</v>
      </c>
      <c r="N19" s="16" t="n">
        <f aca="false">ROUND((I19+M19),0)</f>
        <v>1062058</v>
      </c>
    </row>
    <row r="20" customFormat="false" ht="16.2" hidden="false" customHeight="false" outlineLevel="0" collapsed="false">
      <c r="A20" s="11" t="n">
        <v>0.84</v>
      </c>
      <c r="B20" s="19" t="n">
        <f aca="false">B4*A20</f>
        <v>824040</v>
      </c>
      <c r="C20" s="12" t="n">
        <f aca="false">ROUND(B20*0.015,0)</f>
        <v>12361</v>
      </c>
      <c r="D20" s="12" t="n">
        <f aca="false">ROUND(B20*0.01,0)</f>
        <v>8240</v>
      </c>
      <c r="E20" s="12" t="n">
        <f aca="false">ROUND(B20*0.06,0)</f>
        <v>49442</v>
      </c>
      <c r="F20" s="12" t="n">
        <f aca="false">ROUND(B20*0.0035,0)</f>
        <v>2884</v>
      </c>
      <c r="G20" s="12" t="n">
        <f aca="false">ROUND((B20+C20+D20+E20+F20)*0.05,0)</f>
        <v>44848</v>
      </c>
      <c r="I20" s="13" t="n">
        <f aca="false">B20+C20+D20+E20+F20+G20</f>
        <v>941815</v>
      </c>
      <c r="J20" s="12" t="n">
        <f aca="false">ROUND((B20+C20+D20+E20+F20)*0.0035,0)</f>
        <v>3139</v>
      </c>
      <c r="K20" s="12" t="n">
        <f aca="false">ROUND((B20+C20+D20+E20)*0.035,0)</f>
        <v>31293</v>
      </c>
      <c r="L20" s="14" t="n">
        <f aca="false">(I20-F20-G20)*0.082</f>
        <v>73314.806</v>
      </c>
      <c r="M20" s="15" t="n">
        <f aca="false">ROUND((J20+K20+L20),0)</f>
        <v>107747</v>
      </c>
      <c r="N20" s="16" t="n">
        <f aca="false">ROUND((I20+M20),0)</f>
        <v>1049562</v>
      </c>
    </row>
    <row r="21" customFormat="false" ht="16.2" hidden="false" customHeight="false" outlineLevel="0" collapsed="false">
      <c r="A21" s="18" t="n">
        <v>0.83</v>
      </c>
      <c r="B21" s="19" t="n">
        <f aca="false">B4*A21</f>
        <v>814230</v>
      </c>
      <c r="C21" s="12" t="n">
        <f aca="false">ROUND(B21*0.015,0)</f>
        <v>12213</v>
      </c>
      <c r="D21" s="12" t="n">
        <f aca="false">ROUND(B21*0.01,0)</f>
        <v>8142</v>
      </c>
      <c r="E21" s="12" t="n">
        <f aca="false">ROUND(B21*0.06,0)</f>
        <v>48854</v>
      </c>
      <c r="F21" s="12" t="n">
        <f aca="false">ROUND(B21*0.0035,0)</f>
        <v>2850</v>
      </c>
      <c r="G21" s="12" t="n">
        <f aca="false">ROUND((B21+C21+D21+E21+F21)*0.05,0)</f>
        <v>44314</v>
      </c>
      <c r="I21" s="13" t="n">
        <f aca="false">B21+C21+D21+E21+F21+G21</f>
        <v>930603</v>
      </c>
      <c r="J21" s="12" t="n">
        <f aca="false">ROUND((B21+C21+D21+E21+F21)*0.0035,0)</f>
        <v>3102</v>
      </c>
      <c r="K21" s="12" t="n">
        <f aca="false">ROUND((B21+C21+D21+E21)*0.035,0)</f>
        <v>30920</v>
      </c>
      <c r="L21" s="14" t="n">
        <f aca="false">(I21-F21-G21)*0.082</f>
        <v>72441.998</v>
      </c>
      <c r="M21" s="15" t="n">
        <f aca="false">ROUND((J21+K21+L21),0)</f>
        <v>106464</v>
      </c>
      <c r="N21" s="16" t="n">
        <f aca="false">ROUND((I21+M21),0)</f>
        <v>1037067</v>
      </c>
    </row>
    <row r="22" customFormat="false" ht="16.2" hidden="false" customHeight="false" outlineLevel="0" collapsed="false">
      <c r="A22" s="11" t="n">
        <v>0.82</v>
      </c>
      <c r="B22" s="19" t="n">
        <f aca="false">B4*A22</f>
        <v>804420</v>
      </c>
      <c r="C22" s="12" t="n">
        <f aca="false">ROUND(B22*0.015,0)</f>
        <v>12066</v>
      </c>
      <c r="D22" s="12" t="n">
        <f aca="false">ROUND(B22*0.01,0)</f>
        <v>8044</v>
      </c>
      <c r="E22" s="12" t="n">
        <f aca="false">ROUND(B22*0.06,0)</f>
        <v>48265</v>
      </c>
      <c r="F22" s="12" t="n">
        <f aca="false">ROUND(B22*0.0035,0)</f>
        <v>2815</v>
      </c>
      <c r="G22" s="12" t="n">
        <f aca="false">ROUND((B22+C22+D22+E22+F22)*0.05,0)</f>
        <v>43781</v>
      </c>
      <c r="I22" s="13" t="n">
        <f aca="false">B22+C22+D22+E22+F22+G22</f>
        <v>919391</v>
      </c>
      <c r="J22" s="12" t="n">
        <f aca="false">ROUND((B22+C22+D22+E22+F22)*0.0035,0)</f>
        <v>3065</v>
      </c>
      <c r="K22" s="12" t="n">
        <f aca="false">ROUND((B22+C22+D22+E22)*0.035,0)</f>
        <v>30548</v>
      </c>
      <c r="L22" s="14" t="n">
        <f aca="false">(I22-F22-G22)*0.082</f>
        <v>71569.19</v>
      </c>
      <c r="M22" s="15" t="n">
        <f aca="false">ROUND((J22+K22+L22),0)</f>
        <v>105182</v>
      </c>
      <c r="N22" s="16" t="n">
        <f aca="false">ROUND((I22+M22),0)</f>
        <v>1024573</v>
      </c>
    </row>
    <row r="23" customFormat="false" ht="16.2" hidden="false" customHeight="false" outlineLevel="0" collapsed="false">
      <c r="A23" s="18" t="n">
        <v>0.81</v>
      </c>
      <c r="B23" s="19" t="n">
        <f aca="false">B4*A23</f>
        <v>794610</v>
      </c>
      <c r="C23" s="12" t="n">
        <f aca="false">ROUND(B23*0.015,0)</f>
        <v>11919</v>
      </c>
      <c r="D23" s="12" t="n">
        <f aca="false">ROUND(B23*0.01,0)</f>
        <v>7946</v>
      </c>
      <c r="E23" s="12" t="n">
        <f aca="false">ROUND(B23*0.06,0)</f>
        <v>47677</v>
      </c>
      <c r="F23" s="12" t="n">
        <f aca="false">ROUND(B23*0.0035,0)</f>
        <v>2781</v>
      </c>
      <c r="G23" s="12" t="n">
        <f aca="false">ROUND((B23+C23+D23+E23+F23)*0.05,0)</f>
        <v>43247</v>
      </c>
      <c r="I23" s="13" t="n">
        <f aca="false">B23+C23+D23+E23+F23+G23</f>
        <v>908180</v>
      </c>
      <c r="J23" s="12" t="n">
        <f aca="false">ROUND((B23+C23+D23+E23+F23)*0.0035,0)</f>
        <v>3027</v>
      </c>
      <c r="K23" s="12" t="n">
        <f aca="false">ROUND((B23+C23+D23+E23)*0.035,0)</f>
        <v>30175</v>
      </c>
      <c r="L23" s="14" t="n">
        <f aca="false">(I23-F23-G23)*0.082</f>
        <v>70696.464</v>
      </c>
      <c r="M23" s="15" t="n">
        <f aca="false">ROUND((J23+K23+L23),0)</f>
        <v>103898</v>
      </c>
      <c r="N23" s="16" t="n">
        <f aca="false">ROUND((I23+M23),0)</f>
        <v>1012078</v>
      </c>
    </row>
    <row r="24" customFormat="false" ht="16.2" hidden="false" customHeight="false" outlineLevel="0" collapsed="false">
      <c r="A24" s="11" t="n">
        <v>0.8</v>
      </c>
      <c r="B24" s="19" t="n">
        <f aca="false">B4*A24</f>
        <v>784800</v>
      </c>
      <c r="C24" s="12" t="n">
        <f aca="false">ROUND(B24*0.015,0)</f>
        <v>11772</v>
      </c>
      <c r="D24" s="12" t="n">
        <f aca="false">ROUND(B24*0.01,0)</f>
        <v>7848</v>
      </c>
      <c r="E24" s="12" t="n">
        <f aca="false">ROUND(B24*0.06,0)</f>
        <v>47088</v>
      </c>
      <c r="F24" s="12" t="n">
        <f aca="false">ROUND(B24*0.0035,0)</f>
        <v>2747</v>
      </c>
      <c r="G24" s="12" t="n">
        <f aca="false">ROUND((B24+C24+D24+E24+F24)*0.05,0)</f>
        <v>42713</v>
      </c>
      <c r="I24" s="13" t="n">
        <f aca="false">B24+C24+D24+E24+F24+G24</f>
        <v>896968</v>
      </c>
      <c r="J24" s="12" t="n">
        <f aca="false">ROUND((B24+C24+D24+E24+F24)*0.0035,0)</f>
        <v>2990</v>
      </c>
      <c r="K24" s="12" t="n">
        <f aca="false">ROUND((B24+C24+D24+E24)*0.035,0)</f>
        <v>29803</v>
      </c>
      <c r="L24" s="14" t="n">
        <f aca="false">(I24-F24-G24)*0.082</f>
        <v>69823.656</v>
      </c>
      <c r="M24" s="15" t="n">
        <f aca="false">ROUND((J24+K24+L24),0)</f>
        <v>102617</v>
      </c>
      <c r="N24" s="16" t="n">
        <f aca="false">ROUND((I24+M24),0)</f>
        <v>999585</v>
      </c>
    </row>
    <row r="25" customFormat="false" ht="16.2" hidden="false" customHeight="false" outlineLevel="0" collapsed="false">
      <c r="A25" s="18" t="n">
        <v>0.79</v>
      </c>
      <c r="B25" s="19" t="n">
        <f aca="false">B4*A25</f>
        <v>774990</v>
      </c>
      <c r="C25" s="12" t="n">
        <f aca="false">ROUND(B25*0.015,0)</f>
        <v>11625</v>
      </c>
      <c r="D25" s="12" t="n">
        <f aca="false">ROUND(B25*0.01,0)</f>
        <v>7750</v>
      </c>
      <c r="E25" s="12" t="n">
        <f aca="false">ROUND(B25*0.06,0)</f>
        <v>46499</v>
      </c>
      <c r="F25" s="12" t="n">
        <f aca="false">ROUND(B25*0.0035,0)</f>
        <v>2712</v>
      </c>
      <c r="G25" s="12" t="n">
        <f aca="false">ROUND((B25+C25+D25+E25+F25)*0.05,0)</f>
        <v>42179</v>
      </c>
      <c r="I25" s="13" t="n">
        <f aca="false">B25+C25+D25+E25+F25+G25</f>
        <v>885755</v>
      </c>
      <c r="J25" s="12" t="n">
        <f aca="false">ROUND((B25+C25+D25+E25+F25)*0.0035,0)</f>
        <v>2953</v>
      </c>
      <c r="K25" s="12" t="n">
        <f aca="false">ROUND((B25+C25+D25+E25)*0.035,0)</f>
        <v>29430</v>
      </c>
      <c r="L25" s="14" t="n">
        <f aca="false">(I25-F25-G25)*0.082</f>
        <v>68950.848</v>
      </c>
      <c r="M25" s="15" t="n">
        <f aca="false">ROUND((J25+K25+L25),0)</f>
        <v>101334</v>
      </c>
      <c r="N25" s="16" t="n">
        <f aca="false">ROUND((I25+M25),0)</f>
        <v>987089</v>
      </c>
    </row>
    <row r="26" customFormat="false" ht="16.2" hidden="false" customHeight="false" outlineLevel="0" collapsed="false">
      <c r="A26" s="11" t="n">
        <v>0.78</v>
      </c>
      <c r="B26" s="19" t="n">
        <f aca="false">B4*A26</f>
        <v>765180</v>
      </c>
      <c r="C26" s="12" t="n">
        <f aca="false">ROUND(B26*0.015,0)</f>
        <v>11478</v>
      </c>
      <c r="D26" s="12" t="n">
        <f aca="false">ROUND(B26*0.01,0)</f>
        <v>7652</v>
      </c>
      <c r="E26" s="12" t="n">
        <f aca="false">ROUND(B26*0.06,0)</f>
        <v>45911</v>
      </c>
      <c r="F26" s="12" t="n">
        <f aca="false">ROUND(B26*0.0035,0)</f>
        <v>2678</v>
      </c>
      <c r="G26" s="12" t="n">
        <f aca="false">ROUND((B26+C26+D26+E26+F26)*0.05,0)</f>
        <v>41645</v>
      </c>
      <c r="I26" s="13" t="n">
        <f aca="false">B26+C26+D26+E26+F26+G26</f>
        <v>874544</v>
      </c>
      <c r="J26" s="12" t="n">
        <f aca="false">ROUND((B26+C26+D26+E26+F26)*0.0035,0)</f>
        <v>2915</v>
      </c>
      <c r="K26" s="12" t="n">
        <f aca="false">ROUND((B26+C26+D26+E26)*0.035,0)</f>
        <v>29058</v>
      </c>
      <c r="L26" s="14" t="n">
        <f aca="false">(I26-F26-G26)*0.082</f>
        <v>68078.122</v>
      </c>
      <c r="M26" s="15" t="n">
        <f aca="false">ROUND((J26+K26+L26),0)</f>
        <v>100051</v>
      </c>
      <c r="N26" s="16" t="n">
        <f aca="false">ROUND((I26+M26),0)</f>
        <v>974595</v>
      </c>
    </row>
    <row r="27" customFormat="false" ht="16.2" hidden="false" customHeight="false" outlineLevel="0" collapsed="false">
      <c r="A27" s="18" t="n">
        <v>0.77</v>
      </c>
      <c r="B27" s="19" t="n">
        <f aca="false">B4*A27</f>
        <v>755370</v>
      </c>
      <c r="C27" s="12" t="n">
        <f aca="false">ROUND(B27*0.015,0)</f>
        <v>11331</v>
      </c>
      <c r="D27" s="12" t="n">
        <f aca="false">ROUND(B27*0.01,0)</f>
        <v>7554</v>
      </c>
      <c r="E27" s="12" t="n">
        <f aca="false">ROUND(B27*0.06,0)</f>
        <v>45322</v>
      </c>
      <c r="F27" s="12" t="n">
        <f aca="false">ROUND(B27*0.0035,0)</f>
        <v>2644</v>
      </c>
      <c r="G27" s="12" t="n">
        <f aca="false">ROUND((B27+C27+D27+E27+F27)*0.05,0)</f>
        <v>41111</v>
      </c>
      <c r="I27" s="13" t="n">
        <f aca="false">B27+C27+D27+E27+F27+G27</f>
        <v>863332</v>
      </c>
      <c r="J27" s="12" t="n">
        <f aca="false">ROUND((B27+C27+D27+E27+F27)*0.0035,0)</f>
        <v>2878</v>
      </c>
      <c r="K27" s="12" t="n">
        <f aca="false">ROUND((B27+C27+D27+E27)*0.035,0)</f>
        <v>28685</v>
      </c>
      <c r="L27" s="14" t="n">
        <f aca="false">(I27-F27-G27)*0.082</f>
        <v>67205.314</v>
      </c>
      <c r="M27" s="15" t="n">
        <f aca="false">ROUND((J27+K27+L27),0)</f>
        <v>98768</v>
      </c>
      <c r="N27" s="16" t="n">
        <f aca="false">ROUND((I27+M27),0)</f>
        <v>962100</v>
      </c>
    </row>
    <row r="28" customFormat="false" ht="16.2" hidden="false" customHeight="false" outlineLevel="0" collapsed="false">
      <c r="A28" s="11" t="n">
        <v>0.76</v>
      </c>
      <c r="B28" s="19" t="n">
        <f aca="false">B4*A28</f>
        <v>745560</v>
      </c>
      <c r="C28" s="12" t="n">
        <f aca="false">ROUND(B28*0.015,0)</f>
        <v>11183</v>
      </c>
      <c r="D28" s="12" t="n">
        <f aca="false">ROUND(B28*0.01,0)</f>
        <v>7456</v>
      </c>
      <c r="E28" s="12" t="n">
        <f aca="false">ROUND(B28*0.06,0)</f>
        <v>44734</v>
      </c>
      <c r="F28" s="12" t="n">
        <f aca="false">ROUND(B28*0.0035,0)</f>
        <v>2609</v>
      </c>
      <c r="G28" s="12" t="n">
        <f aca="false">ROUND((B28+C28+D28+E28+F28)*0.05,0)</f>
        <v>40577</v>
      </c>
      <c r="I28" s="13" t="n">
        <f aca="false">B28+C28+D28+E28+F28+G28</f>
        <v>852119</v>
      </c>
      <c r="J28" s="12" t="n">
        <f aca="false">ROUND((B28+C28+D28+E28+F28)*0.0035,0)</f>
        <v>2840</v>
      </c>
      <c r="K28" s="12" t="n">
        <f aca="false">ROUND((B28+C28+D28+E28)*0.035,0)</f>
        <v>28313</v>
      </c>
      <c r="L28" s="14" t="n">
        <f aca="false">(I28-F28-G28)*0.082</f>
        <v>66332.506</v>
      </c>
      <c r="M28" s="15" t="n">
        <f aca="false">ROUND((J28+K28+L28),0)</f>
        <v>97486</v>
      </c>
      <c r="N28" s="16" t="n">
        <f aca="false">ROUND((I28+M28),0)</f>
        <v>949605</v>
      </c>
    </row>
    <row r="29" customFormat="false" ht="16.2" hidden="false" customHeight="false" outlineLevel="0" collapsed="false">
      <c r="A29" s="18" t="n">
        <v>0.75</v>
      </c>
      <c r="B29" s="19" t="n">
        <f aca="false">B4*A29</f>
        <v>735750</v>
      </c>
      <c r="C29" s="12" t="n">
        <f aca="false">ROUND(B29*0.015,0)</f>
        <v>11036</v>
      </c>
      <c r="D29" s="12" t="n">
        <f aca="false">ROUND(B29*0.01,0)</f>
        <v>7358</v>
      </c>
      <c r="E29" s="12" t="n">
        <f aca="false">ROUND(B29*0.06,0)</f>
        <v>44145</v>
      </c>
      <c r="F29" s="12" t="n">
        <f aca="false">ROUND(B29*0.0035,0)</f>
        <v>2575</v>
      </c>
      <c r="G29" s="12" t="n">
        <f aca="false">ROUND((B29+C29+D29+E29+F29)*0.05,0)</f>
        <v>40043</v>
      </c>
      <c r="I29" s="13" t="n">
        <f aca="false">B29+C29+D29+E29+F29+G29</f>
        <v>840907</v>
      </c>
      <c r="J29" s="12" t="n">
        <f aca="false">ROUND((B29+C29+D29+E29+F29)*0.0035,0)</f>
        <v>2803</v>
      </c>
      <c r="K29" s="12" t="n">
        <f aca="false">ROUND((B29+C29+D29+E29)*0.035,0)</f>
        <v>27940</v>
      </c>
      <c r="L29" s="14" t="n">
        <f aca="false">(I29-F29-G29)*0.082</f>
        <v>65459.698</v>
      </c>
      <c r="M29" s="15" t="n">
        <f aca="false">ROUND((J29+K29+L29),0)</f>
        <v>96203</v>
      </c>
      <c r="N29" s="16" t="n">
        <f aca="false">ROUND((I29+M29),0)</f>
        <v>937110</v>
      </c>
    </row>
    <row r="30" customFormat="false" ht="16.2" hidden="false" customHeight="false" outlineLevel="0" collapsed="false">
      <c r="A30" s="11" t="n">
        <v>0.74</v>
      </c>
      <c r="B30" s="19" t="n">
        <f aca="false">B4*A30</f>
        <v>725940</v>
      </c>
      <c r="C30" s="12" t="n">
        <f aca="false">ROUND(B30*0.015,0)</f>
        <v>10889</v>
      </c>
      <c r="D30" s="12" t="n">
        <f aca="false">ROUND(B30*0.01,0)</f>
        <v>7259</v>
      </c>
      <c r="E30" s="12" t="n">
        <f aca="false">ROUND(B30*0.06,0)</f>
        <v>43556</v>
      </c>
      <c r="F30" s="12" t="n">
        <f aca="false">ROUND(B30*0.0035,0)</f>
        <v>2541</v>
      </c>
      <c r="G30" s="12" t="n">
        <f aca="false">ROUND((B30+C30+D30+E30+F30)*0.05,0)</f>
        <v>39509</v>
      </c>
      <c r="I30" s="13" t="n">
        <f aca="false">B30+C30+D30+E30+F30+G30</f>
        <v>829694</v>
      </c>
      <c r="J30" s="12" t="n">
        <f aca="false">ROUND((B30+C30+D30+E30+F30)*0.0035,0)</f>
        <v>2766</v>
      </c>
      <c r="K30" s="12" t="n">
        <f aca="false">ROUND((B30+C30+D30+E30)*0.035,0)</f>
        <v>27568</v>
      </c>
      <c r="L30" s="14" t="n">
        <f aca="false">(I30-F30-G30)*0.082</f>
        <v>64586.808</v>
      </c>
      <c r="M30" s="15" t="n">
        <f aca="false">ROUND((J30+K30+L30),0)</f>
        <v>94921</v>
      </c>
      <c r="N30" s="16" t="n">
        <f aca="false">ROUND((I30+M30),0)</f>
        <v>924615</v>
      </c>
    </row>
    <row r="31" customFormat="false" ht="16.2" hidden="false" customHeight="false" outlineLevel="0" collapsed="false">
      <c r="A31" s="18" t="n">
        <v>0.73</v>
      </c>
      <c r="B31" s="19" t="n">
        <f aca="false">B4*A31</f>
        <v>716130</v>
      </c>
      <c r="C31" s="12" t="n">
        <f aca="false">ROUND(B31*0.015,0)</f>
        <v>10742</v>
      </c>
      <c r="D31" s="12" t="n">
        <f aca="false">ROUND(B31*0.01,0)</f>
        <v>7161</v>
      </c>
      <c r="E31" s="12" t="n">
        <f aca="false">ROUND(B31*0.06,0)</f>
        <v>42968</v>
      </c>
      <c r="F31" s="12" t="n">
        <f aca="false">ROUND(B31*0.0035,0)</f>
        <v>2506</v>
      </c>
      <c r="G31" s="12" t="n">
        <f aca="false">ROUND((B31+C31+D31+E31+F31)*0.05,0)</f>
        <v>38975</v>
      </c>
      <c r="I31" s="13" t="n">
        <f aca="false">B31+C31+D31+E31+F31+G31</f>
        <v>818482</v>
      </c>
      <c r="J31" s="12" t="n">
        <f aca="false">ROUND((B31+C31+D31+E31+F31)*0.0035,0)</f>
        <v>2728</v>
      </c>
      <c r="K31" s="12" t="n">
        <f aca="false">ROUND((B31+C31+D31+E31)*0.035,0)</f>
        <v>27195</v>
      </c>
      <c r="L31" s="14" t="n">
        <f aca="false">(I31-F31-G31)*0.082</f>
        <v>63714.082</v>
      </c>
      <c r="M31" s="15" t="n">
        <f aca="false">ROUND((J31+K31+L31),0)</f>
        <v>93637</v>
      </c>
      <c r="N31" s="16" t="n">
        <f aca="false">ROUND((I31+M31),0)</f>
        <v>912119</v>
      </c>
    </row>
    <row r="32" customFormat="false" ht="16.2" hidden="false" customHeight="false" outlineLevel="0" collapsed="false">
      <c r="A32" s="11" t="n">
        <v>0.72</v>
      </c>
      <c r="B32" s="19" t="n">
        <f aca="false">B4*A32</f>
        <v>706320</v>
      </c>
      <c r="C32" s="12" t="n">
        <f aca="false">ROUND(B32*0.015,0)</f>
        <v>10595</v>
      </c>
      <c r="D32" s="12" t="n">
        <f aca="false">ROUND(B32*0.01,0)</f>
        <v>7063</v>
      </c>
      <c r="E32" s="12" t="n">
        <f aca="false">ROUND(B32*0.06,0)</f>
        <v>42379</v>
      </c>
      <c r="F32" s="12" t="n">
        <f aca="false">ROUND(B32*0.0035,0)</f>
        <v>2472</v>
      </c>
      <c r="G32" s="12" t="n">
        <f aca="false">ROUND((B32+C32+D32+E32+F32)*0.05,0)</f>
        <v>38441</v>
      </c>
      <c r="I32" s="13" t="n">
        <f aca="false">B32+C32+D32+E32+F32+G32</f>
        <v>807270</v>
      </c>
      <c r="J32" s="12" t="n">
        <f aca="false">ROUND((B32+C32+D32+E32+F32)*0.0035,0)</f>
        <v>2691</v>
      </c>
      <c r="K32" s="12" t="n">
        <f aca="false">ROUND((B32+C32+D32+E32)*0.035,0)</f>
        <v>26822</v>
      </c>
      <c r="L32" s="14" t="n">
        <f aca="false">(I32-F32-G32)*0.082</f>
        <v>62841.274</v>
      </c>
      <c r="M32" s="15" t="n">
        <f aca="false">ROUND((J32+K32+L32),0)</f>
        <v>92354</v>
      </c>
      <c r="N32" s="16" t="n">
        <f aca="false">ROUND((I32+M32),0)</f>
        <v>899624</v>
      </c>
    </row>
  </sheetData>
  <mergeCells count="2">
    <mergeCell ref="A1:N1"/>
    <mergeCell ref="C2:F2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3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0.88"/>
    <col collapsed="false" customWidth="true" hidden="false" outlineLevel="0" max="4" min="3" style="0" width="7.87"/>
    <col collapsed="false" customWidth="true" hidden="false" outlineLevel="0" max="5" min="5" style="0" width="8.66"/>
    <col collapsed="false" customWidth="true" hidden="false" outlineLevel="0" max="6" min="6" style="0" width="10.32"/>
    <col collapsed="false" customWidth="true" hidden="false" outlineLevel="0" max="7" min="7" style="0" width="12.43"/>
    <col collapsed="false" customWidth="true" hidden="false" outlineLevel="0" max="8" min="8" style="0" width="2.88"/>
    <col collapsed="false" customWidth="true" hidden="false" outlineLevel="0" max="9" min="9" style="0" width="14.88"/>
    <col collapsed="false" customWidth="true" hidden="false" outlineLevel="0" max="10" min="10" style="0" width="15.1"/>
    <col collapsed="false" customWidth="true" hidden="false" outlineLevel="0" max="11" min="11" style="0" width="17.77"/>
    <col collapsed="false" customWidth="true" hidden="false" outlineLevel="0" max="12" min="12" style="0" width="15.77"/>
    <col collapsed="false" customWidth="true" hidden="false" outlineLevel="0" max="13" min="13" style="0" width="12.88"/>
    <col collapsed="false" customWidth="true" hidden="false" outlineLevel="0" max="14" min="14" style="0" width="13.21"/>
  </cols>
  <sheetData>
    <row r="1" customFormat="false" ht="19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2.4" hidden="false" customHeight="false" outlineLevel="0" collapsed="false">
      <c r="A2" s="2" t="s">
        <v>1</v>
      </c>
      <c r="B2" s="3" t="s">
        <v>2</v>
      </c>
      <c r="C2" s="3" t="s">
        <v>3</v>
      </c>
      <c r="D2" s="3"/>
      <c r="E2" s="3"/>
      <c r="F2" s="3"/>
      <c r="G2" s="3" t="s">
        <v>4</v>
      </c>
      <c r="H2" s="3"/>
      <c r="I2" s="4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6" t="s">
        <v>10</v>
      </c>
    </row>
    <row r="3" customFormat="false" ht="48.6" hidden="false" customHeight="false" outlineLevel="0" collapsed="false">
      <c r="A3" s="2"/>
      <c r="B3" s="3" t="s">
        <v>11</v>
      </c>
      <c r="C3" s="4" t="s">
        <v>12</v>
      </c>
      <c r="D3" s="4" t="s">
        <v>13</v>
      </c>
      <c r="E3" s="4" t="s">
        <v>14</v>
      </c>
      <c r="F3" s="4" t="s">
        <v>15</v>
      </c>
      <c r="G3" s="7" t="s">
        <v>16</v>
      </c>
      <c r="H3" s="3"/>
      <c r="I3" s="4" t="s">
        <v>17</v>
      </c>
      <c r="J3" s="8" t="s">
        <v>18</v>
      </c>
      <c r="K3" s="5" t="s">
        <v>19</v>
      </c>
      <c r="L3" s="8" t="s">
        <v>20</v>
      </c>
      <c r="M3" s="9"/>
      <c r="N3" s="10" t="s">
        <v>21</v>
      </c>
    </row>
    <row r="4" customFormat="false" ht="16.2" hidden="false" customHeight="false" outlineLevel="0" collapsed="false">
      <c r="A4" s="11" t="n">
        <v>1</v>
      </c>
      <c r="B4" s="12" t="n">
        <v>981000</v>
      </c>
      <c r="C4" s="12" t="n">
        <f aca="false">ROUND(B4*0.015,0)</f>
        <v>14715</v>
      </c>
      <c r="D4" s="12" t="n">
        <f aca="false">ROUND(B4*0.01,0)</f>
        <v>9810</v>
      </c>
      <c r="E4" s="12" t="n">
        <f aca="false">ROUND(B4*0.06,0)</f>
        <v>58860</v>
      </c>
      <c r="F4" s="12" t="n">
        <f aca="false">ROUND(B4*0.0035,0)</f>
        <v>3434</v>
      </c>
      <c r="G4" s="12" t="n">
        <f aca="false">ROUND((B4+C4+D4+E4+F4)*0.05,0)</f>
        <v>53391</v>
      </c>
      <c r="H4" s="12" t="n">
        <v>0</v>
      </c>
      <c r="I4" s="13" t="n">
        <f aca="false">B4+C4+D4+E4+F4+G4</f>
        <v>1121210</v>
      </c>
      <c r="J4" s="12" t="n">
        <f aca="false">ROUND((B4+C4+D4+E4+F4)*0.0035,0)</f>
        <v>3737</v>
      </c>
      <c r="K4" s="12" t="n">
        <f aca="false">ROUND((B4+C4+D4+E4)*0.035,0)</f>
        <v>37253</v>
      </c>
      <c r="L4" s="14" t="n">
        <f aca="false">(I4-F4-G4)*0.082</f>
        <v>87279.57</v>
      </c>
      <c r="M4" s="15" t="n">
        <f aca="false">ROUND((J4+K4+L4),0)</f>
        <v>128270</v>
      </c>
      <c r="N4" s="16" t="n">
        <f aca="false">ROUND((I4+M4),0)</f>
        <v>1249480</v>
      </c>
    </row>
    <row r="5" customFormat="false" ht="16.2" hidden="false" customHeight="false" outlineLevel="0" collapsed="false">
      <c r="A5" s="18" t="n">
        <v>0.99</v>
      </c>
      <c r="B5" s="19" t="n">
        <f aca="false">B4*A5</f>
        <v>971190</v>
      </c>
      <c r="C5" s="12" t="n">
        <f aca="false">ROUND(B5*0.015,0)</f>
        <v>14568</v>
      </c>
      <c r="D5" s="12" t="n">
        <f aca="false">ROUND(B5*0.01,0)</f>
        <v>9712</v>
      </c>
      <c r="E5" s="12" t="n">
        <f aca="false">ROUND(B5*0.06,0)</f>
        <v>58271</v>
      </c>
      <c r="F5" s="12" t="n">
        <f aca="false">ROUND(B5*0.0035,0)</f>
        <v>3399</v>
      </c>
      <c r="G5" s="12" t="n">
        <f aca="false">ROUND((B5+C5+D5+E5+F5)*0.05,0)</f>
        <v>52857</v>
      </c>
      <c r="I5" s="13" t="n">
        <f aca="false">B5+C5+D5+E5+F5+G5</f>
        <v>1109997</v>
      </c>
      <c r="J5" s="12" t="n">
        <f aca="false">ROUND((B5+C5+D5+E5+F5)*0.0035,0)</f>
        <v>3700</v>
      </c>
      <c r="K5" s="12" t="n">
        <f aca="false">ROUND((B5+C5+D5+E5)*0.035,0)</f>
        <v>36881</v>
      </c>
      <c r="L5" s="14" t="n">
        <f aca="false">(I5-F5-G5)*0.082</f>
        <v>86406.762</v>
      </c>
      <c r="M5" s="15" t="n">
        <f aca="false">ROUND((J5+K5+L5),0)</f>
        <v>126988</v>
      </c>
      <c r="N5" s="16" t="n">
        <f aca="false">ROUND((I5+M5),0)</f>
        <v>1236985</v>
      </c>
    </row>
    <row r="6" customFormat="false" ht="16.2" hidden="false" customHeight="false" outlineLevel="0" collapsed="false">
      <c r="A6" s="11" t="n">
        <v>0.98</v>
      </c>
      <c r="B6" s="19" t="n">
        <f aca="false">B4*A6</f>
        <v>961380</v>
      </c>
      <c r="C6" s="12" t="n">
        <f aca="false">ROUND(B6*0.015,0)</f>
        <v>14421</v>
      </c>
      <c r="D6" s="12" t="n">
        <f aca="false">ROUND(B6*0.01,0)</f>
        <v>9614</v>
      </c>
      <c r="E6" s="12" t="n">
        <f aca="false">ROUND(B6*0.06,0)</f>
        <v>57683</v>
      </c>
      <c r="F6" s="12" t="n">
        <f aca="false">ROUND(B6*0.0035,0)</f>
        <v>3365</v>
      </c>
      <c r="G6" s="12" t="n">
        <f aca="false">ROUND((B6+C6+D6+E6+F6)*0.05,0)</f>
        <v>52323</v>
      </c>
      <c r="I6" s="13" t="n">
        <f aca="false">B6+C6+D6+E6+F6+G6</f>
        <v>1098786</v>
      </c>
      <c r="J6" s="12" t="n">
        <f aca="false">ROUND((B6+C6+D6+E6+F6)*0.0035,0)</f>
        <v>3663</v>
      </c>
      <c r="K6" s="12" t="n">
        <f aca="false">ROUND((B6+C6+D6+E6)*0.035,0)</f>
        <v>36508</v>
      </c>
      <c r="L6" s="14" t="n">
        <f aca="false">(I6-F6-G6)*0.082</f>
        <v>85534.036</v>
      </c>
      <c r="M6" s="15" t="n">
        <f aca="false">ROUND((J6+K6+L6),0)</f>
        <v>125705</v>
      </c>
      <c r="N6" s="16" t="n">
        <f aca="false">ROUND((I6+M6),0)</f>
        <v>1224491</v>
      </c>
    </row>
    <row r="7" customFormat="false" ht="16.2" hidden="false" customHeight="false" outlineLevel="0" collapsed="false">
      <c r="A7" s="18" t="n">
        <v>0.97</v>
      </c>
      <c r="B7" s="19" t="n">
        <f aca="false">B4*A7</f>
        <v>951570</v>
      </c>
      <c r="C7" s="12" t="n">
        <f aca="false">ROUND(B7*0.015,0)</f>
        <v>14274</v>
      </c>
      <c r="D7" s="12" t="n">
        <f aca="false">ROUND(B7*0.01,0)</f>
        <v>9516</v>
      </c>
      <c r="E7" s="12" t="n">
        <f aca="false">ROUND(B7*0.06,0)</f>
        <v>57094</v>
      </c>
      <c r="F7" s="12" t="n">
        <f aca="false">ROUND(B7*0.0035,0)</f>
        <v>3330</v>
      </c>
      <c r="G7" s="12" t="n">
        <f aca="false">ROUND((B7+C7+D7+E7+F7)*0.05,0)</f>
        <v>51789</v>
      </c>
      <c r="I7" s="13" t="n">
        <f aca="false">B7+C7+D7+E7+F7+G7</f>
        <v>1087573</v>
      </c>
      <c r="J7" s="12" t="n">
        <f aca="false">ROUND((B7+C7+D7+E7+F7)*0.0035,0)</f>
        <v>3625</v>
      </c>
      <c r="K7" s="12" t="n">
        <f aca="false">ROUND((B7+C7+D7+E7)*0.035,0)</f>
        <v>36136</v>
      </c>
      <c r="L7" s="14" t="n">
        <f aca="false">(I7-F7-G7)*0.082</f>
        <v>84661.228</v>
      </c>
      <c r="M7" s="15" t="n">
        <f aca="false">ROUND((J7+K7+L7),0)</f>
        <v>124422</v>
      </c>
      <c r="N7" s="16" t="n">
        <f aca="false">ROUND((I7+M7),0)</f>
        <v>1211995</v>
      </c>
    </row>
    <row r="8" customFormat="false" ht="16.2" hidden="false" customHeight="false" outlineLevel="0" collapsed="false">
      <c r="A8" s="11" t="n">
        <v>0.96</v>
      </c>
      <c r="B8" s="19" t="n">
        <f aca="false">B4*A8</f>
        <v>941760</v>
      </c>
      <c r="C8" s="12" t="n">
        <f aca="false">ROUND(B8*0.015,0)</f>
        <v>14126</v>
      </c>
      <c r="D8" s="12" t="n">
        <f aca="false">ROUND(B8*0.01,0)</f>
        <v>9418</v>
      </c>
      <c r="E8" s="12" t="n">
        <f aca="false">ROUND(B8*0.06,0)</f>
        <v>56506</v>
      </c>
      <c r="F8" s="12" t="n">
        <f aca="false">ROUND(B8*0.0035,0)</f>
        <v>3296</v>
      </c>
      <c r="G8" s="12" t="n">
        <f aca="false">ROUND((B8+C8+D8+E8+F8)*0.05,0)</f>
        <v>51255</v>
      </c>
      <c r="I8" s="13" t="n">
        <f aca="false">B8+C8+D8+E8+F8+G8</f>
        <v>1076361</v>
      </c>
      <c r="J8" s="12" t="n">
        <f aca="false">ROUND((B8+C8+D8+E8+F8)*0.0035,0)</f>
        <v>3588</v>
      </c>
      <c r="K8" s="12" t="n">
        <f aca="false">ROUND((B8+C8+D8+E8)*0.035,0)</f>
        <v>35763</v>
      </c>
      <c r="L8" s="14" t="n">
        <f aca="false">(I8-F8-G8)*0.082</f>
        <v>83788.42</v>
      </c>
      <c r="M8" s="15" t="n">
        <f aca="false">ROUND((J8+K8+L8),0)</f>
        <v>123139</v>
      </c>
      <c r="N8" s="16" t="n">
        <f aca="false">ROUND((I8+M8),0)</f>
        <v>1199500</v>
      </c>
    </row>
    <row r="9" customFormat="false" ht="16.2" hidden="false" customHeight="false" outlineLevel="0" collapsed="false">
      <c r="A9" s="18" t="n">
        <v>0.95</v>
      </c>
      <c r="B9" s="19" t="n">
        <f aca="false">B4*A9</f>
        <v>931950</v>
      </c>
      <c r="C9" s="12" t="n">
        <f aca="false">ROUND(B9*0.015,0)</f>
        <v>13979</v>
      </c>
      <c r="D9" s="12" t="n">
        <f aca="false">ROUND(B9*0.01,0)</f>
        <v>9320</v>
      </c>
      <c r="E9" s="12" t="n">
        <f aca="false">ROUND(B9*0.06,0)</f>
        <v>55917</v>
      </c>
      <c r="F9" s="12" t="n">
        <f aca="false">ROUND(B9*0.0035,0)</f>
        <v>3262</v>
      </c>
      <c r="G9" s="12" t="n">
        <f aca="false">ROUND((B9+C9+D9+E9+F9)*0.05,0)</f>
        <v>50721</v>
      </c>
      <c r="I9" s="13" t="n">
        <f aca="false">B9+C9+D9+E9+F9+G9</f>
        <v>1065149</v>
      </c>
      <c r="J9" s="12" t="n">
        <f aca="false">ROUND((B9+C9+D9+E9+F9)*0.0035,0)</f>
        <v>3550</v>
      </c>
      <c r="K9" s="12" t="n">
        <f aca="false">ROUND((B9+C9+D9+E9)*0.035,0)</f>
        <v>35391</v>
      </c>
      <c r="L9" s="14" t="n">
        <f aca="false">(I9-F9-G9)*0.082</f>
        <v>82915.612</v>
      </c>
      <c r="M9" s="15" t="n">
        <f aca="false">ROUND((J9+K9+L9),0)</f>
        <v>121857</v>
      </c>
      <c r="N9" s="16" t="n">
        <f aca="false">ROUND((I9+M9),0)</f>
        <v>1187006</v>
      </c>
    </row>
    <row r="10" customFormat="false" ht="16.2" hidden="false" customHeight="false" outlineLevel="0" collapsed="false">
      <c r="A10" s="11" t="n">
        <v>0.94</v>
      </c>
      <c r="B10" s="19" t="n">
        <f aca="false">B4*A10</f>
        <v>922140</v>
      </c>
      <c r="C10" s="12" t="n">
        <f aca="false">ROUND(B10*0.015,0)</f>
        <v>13832</v>
      </c>
      <c r="D10" s="12" t="n">
        <f aca="false">ROUND(B10*0.01,0)</f>
        <v>9221</v>
      </c>
      <c r="E10" s="12" t="n">
        <f aca="false">ROUND(B10*0.06,0)</f>
        <v>55328</v>
      </c>
      <c r="F10" s="12" t="n">
        <f aca="false">ROUND(B10*0.0035,0)</f>
        <v>3227</v>
      </c>
      <c r="G10" s="12" t="n">
        <f aca="false">ROUND((B10+C10+D10+E10+F10)*0.05,0)</f>
        <v>50187</v>
      </c>
      <c r="I10" s="13" t="n">
        <f aca="false">B10+C10+D10+E10+F10+G10</f>
        <v>1053935</v>
      </c>
      <c r="J10" s="12" t="n">
        <f aca="false">ROUND((B10+C10+D10+E10+F10)*0.0035,0)</f>
        <v>3513</v>
      </c>
      <c r="K10" s="12" t="n">
        <f aca="false">ROUND((B10+C10+D10+E10)*0.035,0)</f>
        <v>35018</v>
      </c>
      <c r="L10" s="14" t="n">
        <f aca="false">(I10-F10-G10)*0.082</f>
        <v>82042.722</v>
      </c>
      <c r="M10" s="15" t="n">
        <f aca="false">ROUND((J10+K10+L10),0)</f>
        <v>120574</v>
      </c>
      <c r="N10" s="16" t="n">
        <f aca="false">ROUND((I10+M10),0)</f>
        <v>1174509</v>
      </c>
    </row>
    <row r="11" customFormat="false" ht="16.2" hidden="false" customHeight="false" outlineLevel="0" collapsed="false">
      <c r="A11" s="18" t="n">
        <v>0.93</v>
      </c>
      <c r="B11" s="19" t="n">
        <f aca="false">B4*A11</f>
        <v>912330</v>
      </c>
      <c r="C11" s="12" t="n">
        <f aca="false">ROUND(B11*0.015,0)</f>
        <v>13685</v>
      </c>
      <c r="D11" s="12" t="n">
        <f aca="false">ROUND(B11*0.01,0)</f>
        <v>9123</v>
      </c>
      <c r="E11" s="12" t="n">
        <f aca="false">ROUND(B11*0.06,0)</f>
        <v>54740</v>
      </c>
      <c r="F11" s="12" t="n">
        <f aca="false">ROUND(B11*0.0035,0)</f>
        <v>3193</v>
      </c>
      <c r="G11" s="12" t="n">
        <f aca="false">ROUND((B11+C11+D11+E11+F11)*0.05,0)</f>
        <v>49654</v>
      </c>
      <c r="I11" s="13" t="n">
        <f aca="false">B11+C11+D11+E11+F11+G11</f>
        <v>1042725</v>
      </c>
      <c r="J11" s="12" t="n">
        <f aca="false">ROUND((B11+C11+D11+E11+F11)*0.0035,0)</f>
        <v>3476</v>
      </c>
      <c r="K11" s="12" t="n">
        <f aca="false">ROUND((B11+C11+D11+E11)*0.035,0)</f>
        <v>34646</v>
      </c>
      <c r="L11" s="14" t="n">
        <f aca="false">(I11-F11-G11)*0.082</f>
        <v>81169.996</v>
      </c>
      <c r="M11" s="15" t="n">
        <f aca="false">ROUND((J11+K11+L11),0)</f>
        <v>119292</v>
      </c>
      <c r="N11" s="16" t="n">
        <f aca="false">ROUND((I11+M11),0)</f>
        <v>1162017</v>
      </c>
    </row>
    <row r="12" customFormat="false" ht="16.2" hidden="false" customHeight="false" outlineLevel="0" collapsed="false">
      <c r="A12" s="11" t="n">
        <v>0.92</v>
      </c>
      <c r="B12" s="19" t="n">
        <f aca="false">B4*A12</f>
        <v>902520</v>
      </c>
      <c r="C12" s="12" t="n">
        <f aca="false">ROUND(B12*0.015,0)</f>
        <v>13538</v>
      </c>
      <c r="D12" s="12" t="n">
        <f aca="false">ROUND(B12*0.01,0)</f>
        <v>9025</v>
      </c>
      <c r="E12" s="12" t="n">
        <f aca="false">ROUND(B12*0.06,0)</f>
        <v>54151</v>
      </c>
      <c r="F12" s="12" t="n">
        <f aca="false">ROUND(B12*0.0035,0)</f>
        <v>3159</v>
      </c>
      <c r="G12" s="12" t="n">
        <f aca="false">ROUND((B12+C12+D12+E12+F12)*0.05,0)</f>
        <v>49120</v>
      </c>
      <c r="I12" s="13" t="n">
        <f aca="false">B12+C12+D12+E12+F12+G12</f>
        <v>1031513</v>
      </c>
      <c r="J12" s="12" t="n">
        <f aca="false">ROUND((B12+C12+D12+E12+F12)*0.0035,0)</f>
        <v>3438</v>
      </c>
      <c r="K12" s="12" t="n">
        <f aca="false">ROUND((B12+C12+D12+E12)*0.035,0)</f>
        <v>34273</v>
      </c>
      <c r="L12" s="14" t="n">
        <f aca="false">(I12-F12-G12)*0.082</f>
        <v>80297.188</v>
      </c>
      <c r="M12" s="15" t="n">
        <f aca="false">ROUND((J12+K12+L12),0)</f>
        <v>118008</v>
      </c>
      <c r="N12" s="16" t="n">
        <f aca="false">ROUND((I12+M12),0)</f>
        <v>1149521</v>
      </c>
    </row>
    <row r="13" customFormat="false" ht="16.2" hidden="false" customHeight="false" outlineLevel="0" collapsed="false">
      <c r="A13" s="18" t="n">
        <v>0.91</v>
      </c>
      <c r="B13" s="19" t="n">
        <f aca="false">B4*A13</f>
        <v>892710</v>
      </c>
      <c r="C13" s="12" t="n">
        <f aca="false">ROUND(B13*0.015,0)</f>
        <v>13391</v>
      </c>
      <c r="D13" s="12" t="n">
        <f aca="false">ROUND(B13*0.01,0)</f>
        <v>8927</v>
      </c>
      <c r="E13" s="12" t="n">
        <f aca="false">ROUND(B13*0.06,0)</f>
        <v>53563</v>
      </c>
      <c r="F13" s="12" t="n">
        <f aca="false">ROUND(B13*0.0035,0)</f>
        <v>3124</v>
      </c>
      <c r="G13" s="12" t="n">
        <f aca="false">ROUND((B13+C13+D13+E13+F13)*0.05,0)</f>
        <v>48586</v>
      </c>
      <c r="I13" s="13" t="n">
        <f aca="false">B13+C13+D13+E13+F13+G13</f>
        <v>1020301</v>
      </c>
      <c r="J13" s="12" t="n">
        <f aca="false">ROUND((B13+C13+D13+E13+F13)*0.0035,0)</f>
        <v>3401</v>
      </c>
      <c r="K13" s="12" t="n">
        <f aca="false">ROUND((B13+C13+D13+E13)*0.035,0)</f>
        <v>33901</v>
      </c>
      <c r="L13" s="14" t="n">
        <f aca="false">(I13-F13-G13)*0.082</f>
        <v>79424.462</v>
      </c>
      <c r="M13" s="15" t="n">
        <f aca="false">ROUND((J13+K13+L13),0)</f>
        <v>116726</v>
      </c>
      <c r="N13" s="16" t="n">
        <f aca="false">ROUND((I13+M13),0)</f>
        <v>1137027</v>
      </c>
    </row>
    <row r="14" customFormat="false" ht="16.2" hidden="false" customHeight="false" outlineLevel="0" collapsed="false">
      <c r="A14" s="11" t="n">
        <v>0.9</v>
      </c>
      <c r="B14" s="19" t="n">
        <f aca="false">B4*A14</f>
        <v>882900</v>
      </c>
      <c r="C14" s="12" t="n">
        <f aca="false">ROUND(B14*0.015,0)</f>
        <v>13244</v>
      </c>
      <c r="D14" s="12" t="n">
        <f aca="false">ROUND(B14*0.01,0)</f>
        <v>8829</v>
      </c>
      <c r="E14" s="12" t="n">
        <f aca="false">ROUND(B14*0.06,0)</f>
        <v>52974</v>
      </c>
      <c r="F14" s="12" t="n">
        <f aca="false">ROUND(B14*0.0035,0)</f>
        <v>3090</v>
      </c>
      <c r="G14" s="12" t="n">
        <f aca="false">ROUND((B14+C14+D14+E14+F14)*0.05,0)</f>
        <v>48052</v>
      </c>
      <c r="I14" s="13" t="n">
        <f aca="false">B14+C14+D14+E14+F14+G14</f>
        <v>1009089</v>
      </c>
      <c r="J14" s="12" t="n">
        <f aca="false">ROUND((B14+C14+D14+E14+F14)*0.0035,0)</f>
        <v>3364</v>
      </c>
      <c r="K14" s="12" t="n">
        <f aca="false">ROUND((B14+C14+D14+E14)*0.035,0)</f>
        <v>33528</v>
      </c>
      <c r="L14" s="14" t="n">
        <f aca="false">(I14-F14-G14)*0.082</f>
        <v>78551.654</v>
      </c>
      <c r="M14" s="15" t="n">
        <f aca="false">ROUND((J14+K14+L14),0)</f>
        <v>115444</v>
      </c>
      <c r="N14" s="16" t="n">
        <f aca="false">ROUND((I14+M14),0)</f>
        <v>1124533</v>
      </c>
    </row>
    <row r="15" customFormat="false" ht="16.2" hidden="false" customHeight="false" outlineLevel="0" collapsed="false">
      <c r="A15" s="18" t="n">
        <v>0.89</v>
      </c>
      <c r="B15" s="19" t="n">
        <f aca="false">B4*A15</f>
        <v>873090</v>
      </c>
      <c r="C15" s="12" t="n">
        <f aca="false">ROUND(B15*0.015,0)</f>
        <v>13096</v>
      </c>
      <c r="D15" s="12" t="n">
        <f aca="false">ROUND(B15*0.01,0)</f>
        <v>8731</v>
      </c>
      <c r="E15" s="12" t="n">
        <f aca="false">ROUND(B15*0.06,0)</f>
        <v>52385</v>
      </c>
      <c r="F15" s="12" t="n">
        <f aca="false">ROUND(B15*0.0035,0)</f>
        <v>3056</v>
      </c>
      <c r="G15" s="12" t="n">
        <f aca="false">ROUND((B15+C15+D15+E15+F15)*0.05,0)</f>
        <v>47518</v>
      </c>
      <c r="I15" s="13" t="n">
        <f aca="false">B15+C15+D15+E15+F15+G15</f>
        <v>997876</v>
      </c>
      <c r="J15" s="12" t="n">
        <f aca="false">ROUND((B15+C15+D15+E15+F15)*0.0035,0)</f>
        <v>3326</v>
      </c>
      <c r="K15" s="12" t="n">
        <f aca="false">ROUND((B15+C15+D15+E15)*0.035,0)</f>
        <v>33156</v>
      </c>
      <c r="L15" s="14" t="n">
        <f aca="false">(I15-F15-G15)*0.082</f>
        <v>77678.764</v>
      </c>
      <c r="M15" s="15" t="n">
        <f aca="false">ROUND((J15+K15+L15),0)</f>
        <v>114161</v>
      </c>
      <c r="N15" s="16" t="n">
        <f aca="false">ROUND((I15+M15),0)</f>
        <v>1112037</v>
      </c>
    </row>
    <row r="16" customFormat="false" ht="16.2" hidden="false" customHeight="false" outlineLevel="0" collapsed="false">
      <c r="A16" s="11" t="n">
        <v>0.88</v>
      </c>
      <c r="B16" s="19" t="n">
        <f aca="false">B4*A16</f>
        <v>863280</v>
      </c>
      <c r="C16" s="12" t="n">
        <f aca="false">ROUND(B16*0.015,0)</f>
        <v>12949</v>
      </c>
      <c r="D16" s="12" t="n">
        <f aca="false">ROUND(B16*0.01,0)</f>
        <v>8633</v>
      </c>
      <c r="E16" s="12" t="n">
        <f aca="false">ROUND(B16*0.06,0)</f>
        <v>51797</v>
      </c>
      <c r="F16" s="12" t="n">
        <f aca="false">ROUND(B16*0.0035,0)</f>
        <v>3021</v>
      </c>
      <c r="G16" s="12" t="n">
        <f aca="false">ROUND((B16+C16+D16+E16+F16)*0.05,0)</f>
        <v>46984</v>
      </c>
      <c r="I16" s="13" t="n">
        <f aca="false">B16+C16+D16+E16+F16+G16</f>
        <v>986664</v>
      </c>
      <c r="J16" s="12" t="n">
        <f aca="false">ROUND((B16+C16+D16+E16+F16)*0.0035,0)</f>
        <v>3289</v>
      </c>
      <c r="K16" s="12" t="n">
        <f aca="false">ROUND((B16+C16+D16+E16)*0.035,0)</f>
        <v>32783</v>
      </c>
      <c r="L16" s="14" t="n">
        <f aca="false">(I16-F16-G16)*0.082</f>
        <v>76806.038</v>
      </c>
      <c r="M16" s="15" t="n">
        <f aca="false">ROUND((J16+K16+L16),0)</f>
        <v>112878</v>
      </c>
      <c r="N16" s="16" t="n">
        <f aca="false">ROUND((I16+M16),0)</f>
        <v>1099542</v>
      </c>
    </row>
    <row r="17" customFormat="false" ht="16.2" hidden="false" customHeight="false" outlineLevel="0" collapsed="false">
      <c r="A17" s="18" t="n">
        <v>0.87</v>
      </c>
      <c r="B17" s="19" t="n">
        <f aca="false">B4*A17</f>
        <v>853470</v>
      </c>
      <c r="C17" s="12" t="n">
        <f aca="false">ROUND(B17*0.015,0)</f>
        <v>12802</v>
      </c>
      <c r="D17" s="12" t="n">
        <f aca="false">ROUND(B17*0.01,0)</f>
        <v>8535</v>
      </c>
      <c r="E17" s="12" t="n">
        <f aca="false">ROUND(B17*0.06,0)</f>
        <v>51208</v>
      </c>
      <c r="F17" s="12" t="n">
        <f aca="false">ROUND(B17*0.0035,0)</f>
        <v>2987</v>
      </c>
      <c r="G17" s="12" t="n">
        <f aca="false">ROUND((B17+C17+D17+E17+F17)*0.05,0)</f>
        <v>46450</v>
      </c>
      <c r="I17" s="13" t="n">
        <f aca="false">B17+C17+D17+E17+F17+G17</f>
        <v>975452</v>
      </c>
      <c r="J17" s="12" t="n">
        <f aca="false">ROUND((B17+C17+D17+E17+F17)*0.0035,0)</f>
        <v>3252</v>
      </c>
      <c r="K17" s="12" t="n">
        <f aca="false">ROUND((B17+C17+D17+E17)*0.035,0)</f>
        <v>32411</v>
      </c>
      <c r="L17" s="14" t="n">
        <f aca="false">(I17-F17-G17)*0.082</f>
        <v>75933.23</v>
      </c>
      <c r="M17" s="15" t="n">
        <f aca="false">ROUND((J17+K17+L17),0)</f>
        <v>111596</v>
      </c>
      <c r="N17" s="16" t="n">
        <f aca="false">ROUND((I17+M17),0)</f>
        <v>1087048</v>
      </c>
    </row>
    <row r="18" customFormat="false" ht="16.2" hidden="false" customHeight="false" outlineLevel="0" collapsed="false">
      <c r="A18" s="11" t="n">
        <v>0.86</v>
      </c>
      <c r="B18" s="19" t="n">
        <f aca="false">B4*A18</f>
        <v>843660</v>
      </c>
      <c r="C18" s="12" t="n">
        <f aca="false">ROUND(B18*0.015,0)</f>
        <v>12655</v>
      </c>
      <c r="D18" s="12" t="n">
        <f aca="false">ROUND(B18*0.01,0)</f>
        <v>8437</v>
      </c>
      <c r="E18" s="12" t="n">
        <f aca="false">ROUND(B18*0.06,0)</f>
        <v>50620</v>
      </c>
      <c r="F18" s="12" t="n">
        <f aca="false">ROUND(B18*0.0035,0)</f>
        <v>2953</v>
      </c>
      <c r="G18" s="12" t="n">
        <f aca="false">ROUND((B18+C18+D18+E18+F18)*0.05,0)</f>
        <v>45916</v>
      </c>
      <c r="I18" s="13" t="n">
        <f aca="false">B18+C18+D18+E18+F18+G18</f>
        <v>964241</v>
      </c>
      <c r="J18" s="12" t="n">
        <f aca="false">ROUND((B18+C18+D18+E18+F18)*0.0035,0)</f>
        <v>3214</v>
      </c>
      <c r="K18" s="12" t="n">
        <f aca="false">ROUND((B18+C18+D18+E18)*0.035,0)</f>
        <v>32038</v>
      </c>
      <c r="L18" s="14" t="n">
        <f aca="false">(I18-F18-G18)*0.082</f>
        <v>75060.504</v>
      </c>
      <c r="M18" s="15" t="n">
        <f aca="false">ROUND((J18+K18+L18),0)</f>
        <v>110313</v>
      </c>
      <c r="N18" s="16" t="n">
        <f aca="false">ROUND((I18+M18),0)</f>
        <v>1074554</v>
      </c>
    </row>
    <row r="19" customFormat="false" ht="16.2" hidden="false" customHeight="false" outlineLevel="0" collapsed="false">
      <c r="A19" s="18" t="n">
        <v>0.85</v>
      </c>
      <c r="B19" s="19" t="n">
        <f aca="false">B4*A19</f>
        <v>833850</v>
      </c>
      <c r="C19" s="12" t="n">
        <f aca="false">ROUND(B19*0.015,0)</f>
        <v>12508</v>
      </c>
      <c r="D19" s="12" t="n">
        <f aca="false">ROUND(B19*0.01,0)</f>
        <v>8339</v>
      </c>
      <c r="E19" s="12" t="n">
        <f aca="false">ROUND(B19*0.06,0)</f>
        <v>50031</v>
      </c>
      <c r="F19" s="12" t="n">
        <f aca="false">ROUND(B19*0.0035,0)</f>
        <v>2918</v>
      </c>
      <c r="G19" s="12" t="n">
        <f aca="false">ROUND((B19+C19+D19+E19+F19)*0.05,0)</f>
        <v>45382</v>
      </c>
      <c r="I19" s="13" t="n">
        <f aca="false">B19+C19+D19+E19+F19+G19</f>
        <v>953028</v>
      </c>
      <c r="J19" s="12" t="n">
        <f aca="false">ROUND((B19+C19+D19+E19+F19)*0.0035,0)</f>
        <v>3177</v>
      </c>
      <c r="K19" s="12" t="n">
        <f aca="false">ROUND((B19+C19+D19+E19)*0.035,0)</f>
        <v>31665</v>
      </c>
      <c r="L19" s="14" t="n">
        <f aca="false">(I19-F19-G19)*0.082</f>
        <v>74187.696</v>
      </c>
      <c r="M19" s="15" t="n">
        <f aca="false">ROUND((J19+K19+L19),0)</f>
        <v>109030</v>
      </c>
      <c r="N19" s="16" t="n">
        <f aca="false">ROUND((I19+M19),0)</f>
        <v>1062058</v>
      </c>
    </row>
    <row r="20" customFormat="false" ht="16.2" hidden="false" customHeight="false" outlineLevel="0" collapsed="false">
      <c r="A20" s="11" t="n">
        <v>0.84</v>
      </c>
      <c r="B20" s="19" t="n">
        <f aca="false">B4*A20</f>
        <v>824040</v>
      </c>
      <c r="C20" s="12" t="n">
        <f aca="false">ROUND(B20*0.015,0)</f>
        <v>12361</v>
      </c>
      <c r="D20" s="12" t="n">
        <f aca="false">ROUND(B20*0.01,0)</f>
        <v>8240</v>
      </c>
      <c r="E20" s="12" t="n">
        <f aca="false">ROUND(B20*0.06,0)</f>
        <v>49442</v>
      </c>
      <c r="F20" s="12" t="n">
        <f aca="false">ROUND(B20*0.0035,0)</f>
        <v>2884</v>
      </c>
      <c r="G20" s="12" t="n">
        <f aca="false">ROUND((B20+C20+D20+E20+F20)*0.05,0)</f>
        <v>44848</v>
      </c>
      <c r="I20" s="13" t="n">
        <f aca="false">B20+C20+D20+E20+F20+G20</f>
        <v>941815</v>
      </c>
      <c r="J20" s="12" t="n">
        <f aca="false">ROUND((B20+C20+D20+E20+F20)*0.0035,0)</f>
        <v>3139</v>
      </c>
      <c r="K20" s="12" t="n">
        <f aca="false">ROUND((B20+C20+D20+E20)*0.035,0)</f>
        <v>31293</v>
      </c>
      <c r="L20" s="14" t="n">
        <f aca="false">(I20-F20-G20)*0.082</f>
        <v>73314.806</v>
      </c>
      <c r="M20" s="15" t="n">
        <f aca="false">ROUND((J20+K20+L20),0)</f>
        <v>107747</v>
      </c>
      <c r="N20" s="16" t="n">
        <f aca="false">ROUND((I20+M20),0)</f>
        <v>1049562</v>
      </c>
    </row>
    <row r="21" customFormat="false" ht="16.2" hidden="false" customHeight="false" outlineLevel="0" collapsed="false">
      <c r="A21" s="18" t="n">
        <v>0.83</v>
      </c>
      <c r="B21" s="19" t="n">
        <f aca="false">B4*A21</f>
        <v>814230</v>
      </c>
      <c r="C21" s="12" t="n">
        <f aca="false">ROUND(B21*0.015,0)</f>
        <v>12213</v>
      </c>
      <c r="D21" s="12" t="n">
        <f aca="false">ROUND(B21*0.01,0)</f>
        <v>8142</v>
      </c>
      <c r="E21" s="12" t="n">
        <f aca="false">ROUND(B21*0.06,0)</f>
        <v>48854</v>
      </c>
      <c r="F21" s="12" t="n">
        <f aca="false">ROUND(B21*0.0035,0)</f>
        <v>2850</v>
      </c>
      <c r="G21" s="12" t="n">
        <f aca="false">ROUND((B21+C21+D21+E21+F21)*0.05,0)</f>
        <v>44314</v>
      </c>
      <c r="I21" s="13" t="n">
        <f aca="false">B21+C21+D21+E21+F21+G21</f>
        <v>930603</v>
      </c>
      <c r="J21" s="12" t="n">
        <f aca="false">ROUND((B21+C21+D21+E21+F21)*0.0035,0)</f>
        <v>3102</v>
      </c>
      <c r="K21" s="12" t="n">
        <f aca="false">ROUND((B21+C21+D21+E21)*0.035,0)</f>
        <v>30920</v>
      </c>
      <c r="L21" s="14" t="n">
        <f aca="false">(I21-F21-G21)*0.082</f>
        <v>72441.998</v>
      </c>
      <c r="M21" s="15" t="n">
        <f aca="false">ROUND((J21+K21+L21),0)</f>
        <v>106464</v>
      </c>
      <c r="N21" s="16" t="n">
        <f aca="false">ROUND((I21+M21),0)</f>
        <v>1037067</v>
      </c>
    </row>
    <row r="22" customFormat="false" ht="16.2" hidden="false" customHeight="false" outlineLevel="0" collapsed="false">
      <c r="A22" s="11" t="n">
        <v>0.82</v>
      </c>
      <c r="B22" s="19" t="n">
        <f aca="false">B4*A22</f>
        <v>804420</v>
      </c>
      <c r="C22" s="12" t="n">
        <f aca="false">ROUND(B22*0.015,0)</f>
        <v>12066</v>
      </c>
      <c r="D22" s="12" t="n">
        <f aca="false">ROUND(B22*0.01,0)</f>
        <v>8044</v>
      </c>
      <c r="E22" s="12" t="n">
        <f aca="false">ROUND(B22*0.06,0)</f>
        <v>48265</v>
      </c>
      <c r="F22" s="12" t="n">
        <f aca="false">ROUND(B22*0.0035,0)</f>
        <v>2815</v>
      </c>
      <c r="G22" s="12" t="n">
        <f aca="false">ROUND((B22+C22+D22+E22+F22)*0.05,0)</f>
        <v>43781</v>
      </c>
      <c r="I22" s="13" t="n">
        <f aca="false">B22+C22+D22+E22+F22+G22</f>
        <v>919391</v>
      </c>
      <c r="J22" s="12" t="n">
        <f aca="false">ROUND((B22+C22+D22+E22+F22)*0.0035,0)</f>
        <v>3065</v>
      </c>
      <c r="K22" s="12" t="n">
        <f aca="false">ROUND((B22+C22+D22+E22)*0.035,0)</f>
        <v>30548</v>
      </c>
      <c r="L22" s="14" t="n">
        <f aca="false">(I22-F22-G22)*0.082</f>
        <v>71569.19</v>
      </c>
      <c r="M22" s="15" t="n">
        <f aca="false">ROUND((J22+K22+L22),0)</f>
        <v>105182</v>
      </c>
      <c r="N22" s="16" t="n">
        <f aca="false">ROUND((I22+M22),0)</f>
        <v>1024573</v>
      </c>
    </row>
    <row r="23" customFormat="false" ht="16.2" hidden="false" customHeight="false" outlineLevel="0" collapsed="false">
      <c r="A23" s="18" t="n">
        <v>0.81</v>
      </c>
      <c r="B23" s="19" t="n">
        <f aca="false">B4*A23</f>
        <v>794610</v>
      </c>
      <c r="C23" s="12" t="n">
        <f aca="false">ROUND(B23*0.015,0)</f>
        <v>11919</v>
      </c>
      <c r="D23" s="12" t="n">
        <f aca="false">ROUND(B23*0.01,0)</f>
        <v>7946</v>
      </c>
      <c r="E23" s="12" t="n">
        <f aca="false">ROUND(B23*0.06,0)</f>
        <v>47677</v>
      </c>
      <c r="F23" s="12" t="n">
        <f aca="false">ROUND(B23*0.0035,0)</f>
        <v>2781</v>
      </c>
      <c r="G23" s="12" t="n">
        <f aca="false">ROUND((B23+C23+D23+E23+F23)*0.05,0)</f>
        <v>43247</v>
      </c>
      <c r="I23" s="13" t="n">
        <f aca="false">B23+C23+D23+E23+F23+G23</f>
        <v>908180</v>
      </c>
      <c r="J23" s="12" t="n">
        <f aca="false">ROUND((B23+C23+D23+E23+F23)*0.0035,0)</f>
        <v>3027</v>
      </c>
      <c r="K23" s="12" t="n">
        <f aca="false">ROUND((B23+C23+D23+E23)*0.035,0)</f>
        <v>30175</v>
      </c>
      <c r="L23" s="14" t="n">
        <f aca="false">(I23-F23-G23)*0.082</f>
        <v>70696.464</v>
      </c>
      <c r="M23" s="15" t="n">
        <f aca="false">ROUND((J23+K23+L23),0)</f>
        <v>103898</v>
      </c>
      <c r="N23" s="16" t="n">
        <f aca="false">ROUND((I23+M23),0)</f>
        <v>1012078</v>
      </c>
    </row>
    <row r="24" customFormat="false" ht="16.2" hidden="false" customHeight="false" outlineLevel="0" collapsed="false">
      <c r="A24" s="11" t="n">
        <v>0.8</v>
      </c>
      <c r="B24" s="19" t="n">
        <f aca="false">B4*A24</f>
        <v>784800</v>
      </c>
      <c r="C24" s="12" t="n">
        <f aca="false">ROUND(B24*0.015,0)</f>
        <v>11772</v>
      </c>
      <c r="D24" s="12" t="n">
        <f aca="false">ROUND(B24*0.01,0)</f>
        <v>7848</v>
      </c>
      <c r="E24" s="12" t="n">
        <f aca="false">ROUND(B24*0.06,0)</f>
        <v>47088</v>
      </c>
      <c r="F24" s="12" t="n">
        <f aca="false">ROUND(B24*0.0035,0)</f>
        <v>2747</v>
      </c>
      <c r="G24" s="12" t="n">
        <f aca="false">ROUND((B24+C24+D24+E24+F24)*0.05,0)</f>
        <v>42713</v>
      </c>
      <c r="I24" s="13" t="n">
        <f aca="false">B24+C24+D24+E24+F24+G24</f>
        <v>896968</v>
      </c>
      <c r="J24" s="12" t="n">
        <f aca="false">ROUND((B24+C24+D24+E24+F24)*0.0035,0)</f>
        <v>2990</v>
      </c>
      <c r="K24" s="12" t="n">
        <f aca="false">ROUND((B24+C24+D24+E24)*0.035,0)</f>
        <v>29803</v>
      </c>
      <c r="L24" s="14" t="n">
        <f aca="false">(I24-F24-G24)*0.082</f>
        <v>69823.656</v>
      </c>
      <c r="M24" s="15" t="n">
        <f aca="false">ROUND((J24+K24+L24),0)</f>
        <v>102617</v>
      </c>
      <c r="N24" s="16" t="n">
        <f aca="false">ROUND((I24+M24),0)</f>
        <v>999585</v>
      </c>
    </row>
    <row r="25" customFormat="false" ht="16.2" hidden="false" customHeight="false" outlineLevel="0" collapsed="false">
      <c r="A25" s="18" t="n">
        <v>0.79</v>
      </c>
      <c r="B25" s="19" t="n">
        <f aca="false">B4*A25</f>
        <v>774990</v>
      </c>
      <c r="C25" s="12" t="n">
        <f aca="false">ROUND(B25*0.015,0)</f>
        <v>11625</v>
      </c>
      <c r="D25" s="12" t="n">
        <f aca="false">ROUND(B25*0.01,0)</f>
        <v>7750</v>
      </c>
      <c r="E25" s="12" t="n">
        <f aca="false">ROUND(B25*0.06,0)</f>
        <v>46499</v>
      </c>
      <c r="F25" s="12" t="n">
        <f aca="false">ROUND(B25*0.0035,0)</f>
        <v>2712</v>
      </c>
      <c r="G25" s="12" t="n">
        <f aca="false">ROUND((B25+C25+D25+E25+F25)*0.05,0)</f>
        <v>42179</v>
      </c>
      <c r="I25" s="13" t="n">
        <f aca="false">B25+C25+D25+E25+F25+G25</f>
        <v>885755</v>
      </c>
      <c r="J25" s="12" t="n">
        <f aca="false">ROUND((B25+C25+D25+E25+F25)*0.0035,0)</f>
        <v>2953</v>
      </c>
      <c r="K25" s="12" t="n">
        <f aca="false">ROUND((B25+C25+D25+E25)*0.035,0)</f>
        <v>29430</v>
      </c>
      <c r="L25" s="14" t="n">
        <f aca="false">(I25-F25-G25)*0.082</f>
        <v>68950.848</v>
      </c>
      <c r="M25" s="15" t="n">
        <f aca="false">ROUND((J25+K25+L25),0)</f>
        <v>101334</v>
      </c>
      <c r="N25" s="16" t="n">
        <f aca="false">ROUND((I25+M25),0)</f>
        <v>987089</v>
      </c>
    </row>
    <row r="26" customFormat="false" ht="16.2" hidden="false" customHeight="false" outlineLevel="0" collapsed="false">
      <c r="A26" s="11" t="n">
        <v>0.78</v>
      </c>
      <c r="B26" s="19" t="n">
        <f aca="false">B4*A26</f>
        <v>765180</v>
      </c>
      <c r="C26" s="12" t="n">
        <f aca="false">ROUND(B26*0.015,0)</f>
        <v>11478</v>
      </c>
      <c r="D26" s="12" t="n">
        <f aca="false">ROUND(B26*0.01,0)</f>
        <v>7652</v>
      </c>
      <c r="E26" s="12" t="n">
        <f aca="false">ROUND(B26*0.06,0)</f>
        <v>45911</v>
      </c>
      <c r="F26" s="12" t="n">
        <f aca="false">ROUND(B26*0.0035,0)</f>
        <v>2678</v>
      </c>
      <c r="G26" s="12" t="n">
        <f aca="false">ROUND((B26+C26+D26+E26+F26)*0.05,0)</f>
        <v>41645</v>
      </c>
      <c r="I26" s="13" t="n">
        <f aca="false">B26+C26+D26+E26+F26+G26</f>
        <v>874544</v>
      </c>
      <c r="J26" s="12" t="n">
        <f aca="false">ROUND((B26+C26+D26+E26+F26)*0.0035,0)</f>
        <v>2915</v>
      </c>
      <c r="K26" s="12" t="n">
        <f aca="false">ROUND((B26+C26+D26+E26)*0.035,0)</f>
        <v>29058</v>
      </c>
      <c r="L26" s="14" t="n">
        <f aca="false">(I26-F26-G26)*0.082</f>
        <v>68078.122</v>
      </c>
      <c r="M26" s="15" t="n">
        <f aca="false">ROUND((J26+K26+L26),0)</f>
        <v>100051</v>
      </c>
      <c r="N26" s="16" t="n">
        <f aca="false">ROUND((I26+M26),0)</f>
        <v>974595</v>
      </c>
    </row>
    <row r="27" customFormat="false" ht="16.2" hidden="false" customHeight="false" outlineLevel="0" collapsed="false">
      <c r="A27" s="18" t="n">
        <v>0.77</v>
      </c>
      <c r="B27" s="19" t="n">
        <f aca="false">B4*A27</f>
        <v>755370</v>
      </c>
      <c r="C27" s="12" t="n">
        <f aca="false">ROUND(B27*0.015,0)</f>
        <v>11331</v>
      </c>
      <c r="D27" s="12" t="n">
        <f aca="false">ROUND(B27*0.01,0)</f>
        <v>7554</v>
      </c>
      <c r="E27" s="12" t="n">
        <f aca="false">ROUND(B27*0.06,0)</f>
        <v>45322</v>
      </c>
      <c r="F27" s="12" t="n">
        <f aca="false">ROUND(B27*0.0035,0)</f>
        <v>2644</v>
      </c>
      <c r="G27" s="12" t="n">
        <f aca="false">ROUND((B27+C27+D27+E27+F27)*0.05,0)</f>
        <v>41111</v>
      </c>
      <c r="I27" s="13" t="n">
        <f aca="false">B27+C27+D27+E27+F27+G27</f>
        <v>863332</v>
      </c>
      <c r="J27" s="12" t="n">
        <f aca="false">ROUND((B27+C27+D27+E27+F27)*0.0035,0)</f>
        <v>2878</v>
      </c>
      <c r="K27" s="12" t="n">
        <f aca="false">ROUND((B27+C27+D27+E27)*0.035,0)</f>
        <v>28685</v>
      </c>
      <c r="L27" s="14" t="n">
        <f aca="false">(I27-F27-G27)*0.082</f>
        <v>67205.314</v>
      </c>
      <c r="M27" s="15" t="n">
        <f aca="false">ROUND((J27+K27+L27),0)</f>
        <v>98768</v>
      </c>
      <c r="N27" s="16" t="n">
        <f aca="false">ROUND((I27+M27),0)</f>
        <v>962100</v>
      </c>
    </row>
    <row r="28" customFormat="false" ht="16.2" hidden="false" customHeight="false" outlineLevel="0" collapsed="false">
      <c r="A28" s="11" t="n">
        <v>0.76</v>
      </c>
      <c r="B28" s="19" t="n">
        <f aca="false">B4*A28</f>
        <v>745560</v>
      </c>
      <c r="C28" s="12" t="n">
        <f aca="false">ROUND(B28*0.015,0)</f>
        <v>11183</v>
      </c>
      <c r="D28" s="12" t="n">
        <f aca="false">ROUND(B28*0.01,0)</f>
        <v>7456</v>
      </c>
      <c r="E28" s="12" t="n">
        <f aca="false">ROUND(B28*0.06,0)</f>
        <v>44734</v>
      </c>
      <c r="F28" s="12" t="n">
        <f aca="false">ROUND(B28*0.0035,0)</f>
        <v>2609</v>
      </c>
      <c r="G28" s="12" t="n">
        <f aca="false">ROUND((B28+C28+D28+E28+F28)*0.05,0)</f>
        <v>40577</v>
      </c>
      <c r="I28" s="13" t="n">
        <f aca="false">B28+C28+D28+E28+F28+G28</f>
        <v>852119</v>
      </c>
      <c r="J28" s="12" t="n">
        <f aca="false">ROUND((B28+C28+D28+E28+F28)*0.0035,0)</f>
        <v>2840</v>
      </c>
      <c r="K28" s="12" t="n">
        <f aca="false">ROUND((B28+C28+D28+E28)*0.035,0)</f>
        <v>28313</v>
      </c>
      <c r="L28" s="14" t="n">
        <f aca="false">(I28-F28-G28)*0.082</f>
        <v>66332.506</v>
      </c>
      <c r="M28" s="15" t="n">
        <f aca="false">ROUND((J28+K28+L28),0)</f>
        <v>97486</v>
      </c>
      <c r="N28" s="16" t="n">
        <f aca="false">ROUND((I28+M28),0)</f>
        <v>949605</v>
      </c>
    </row>
    <row r="29" customFormat="false" ht="16.2" hidden="false" customHeight="false" outlineLevel="0" collapsed="false">
      <c r="A29" s="18" t="n">
        <v>0.75</v>
      </c>
      <c r="B29" s="19" t="n">
        <f aca="false">B4*A29</f>
        <v>735750</v>
      </c>
      <c r="C29" s="12" t="n">
        <f aca="false">ROUND(B29*0.015,0)</f>
        <v>11036</v>
      </c>
      <c r="D29" s="12" t="n">
        <f aca="false">ROUND(B29*0.01,0)</f>
        <v>7358</v>
      </c>
      <c r="E29" s="12" t="n">
        <f aca="false">ROUND(B29*0.06,0)</f>
        <v>44145</v>
      </c>
      <c r="F29" s="12" t="n">
        <f aca="false">ROUND(B29*0.0035,0)</f>
        <v>2575</v>
      </c>
      <c r="G29" s="12" t="n">
        <f aca="false">ROUND((B29+C29+D29+E29+F29)*0.05,0)</f>
        <v>40043</v>
      </c>
      <c r="I29" s="13" t="n">
        <f aca="false">B29+C29+D29+E29+F29+G29</f>
        <v>840907</v>
      </c>
      <c r="J29" s="12" t="n">
        <f aca="false">ROUND((B29+C29+D29+E29+F29)*0.0035,0)</f>
        <v>2803</v>
      </c>
      <c r="K29" s="12" t="n">
        <f aca="false">ROUND((B29+C29+D29+E29)*0.035,0)</f>
        <v>27940</v>
      </c>
      <c r="L29" s="14" t="n">
        <f aca="false">(I29-F29-G29)*0.082</f>
        <v>65459.698</v>
      </c>
      <c r="M29" s="15" t="n">
        <f aca="false">ROUND((J29+K29+L29),0)</f>
        <v>96203</v>
      </c>
      <c r="N29" s="16" t="n">
        <f aca="false">ROUND((I29+M29),0)</f>
        <v>937110</v>
      </c>
    </row>
    <row r="30" customFormat="false" ht="16.2" hidden="false" customHeight="false" outlineLevel="0" collapsed="false">
      <c r="A30" s="11" t="n">
        <v>0.74</v>
      </c>
      <c r="B30" s="19" t="n">
        <f aca="false">B4*A30</f>
        <v>725940</v>
      </c>
      <c r="C30" s="12" t="n">
        <f aca="false">ROUND(B30*0.015,0)</f>
        <v>10889</v>
      </c>
      <c r="D30" s="12" t="n">
        <f aca="false">ROUND(B30*0.01,0)</f>
        <v>7259</v>
      </c>
      <c r="E30" s="12" t="n">
        <f aca="false">ROUND(B30*0.06,0)</f>
        <v>43556</v>
      </c>
      <c r="F30" s="12" t="n">
        <f aca="false">ROUND(B30*0.0035,0)</f>
        <v>2541</v>
      </c>
      <c r="G30" s="12" t="n">
        <f aca="false">ROUND((B30+C30+D30+E30+F30)*0.05,0)</f>
        <v>39509</v>
      </c>
      <c r="I30" s="13" t="n">
        <f aca="false">B30+C30+D30+E30+F30+G30</f>
        <v>829694</v>
      </c>
      <c r="J30" s="12" t="n">
        <f aca="false">ROUND((B30+C30+D30+E30+F30)*0.0035,0)</f>
        <v>2766</v>
      </c>
      <c r="K30" s="12" t="n">
        <f aca="false">ROUND((B30+C30+D30+E30)*0.035,0)</f>
        <v>27568</v>
      </c>
      <c r="L30" s="14" t="n">
        <f aca="false">(I30-F30-G30)*0.082</f>
        <v>64586.808</v>
      </c>
      <c r="M30" s="15" t="n">
        <f aca="false">ROUND((J30+K30+L30),0)</f>
        <v>94921</v>
      </c>
      <c r="N30" s="16" t="n">
        <f aca="false">ROUND((I30+M30),0)</f>
        <v>924615</v>
      </c>
    </row>
    <row r="31" customFormat="false" ht="16.2" hidden="false" customHeight="false" outlineLevel="0" collapsed="false">
      <c r="A31" s="18" t="n">
        <v>0.73</v>
      </c>
      <c r="B31" s="19" t="n">
        <f aca="false">B4*A31</f>
        <v>716130</v>
      </c>
      <c r="C31" s="12" t="n">
        <f aca="false">ROUND(B31*0.015,0)</f>
        <v>10742</v>
      </c>
      <c r="D31" s="12" t="n">
        <f aca="false">ROUND(B31*0.01,0)</f>
        <v>7161</v>
      </c>
      <c r="E31" s="12" t="n">
        <f aca="false">ROUND(B31*0.06,0)</f>
        <v>42968</v>
      </c>
      <c r="F31" s="12" t="n">
        <f aca="false">ROUND(B31*0.0035,0)</f>
        <v>2506</v>
      </c>
      <c r="G31" s="12" t="n">
        <f aca="false">ROUND((B31+C31+D31+E31+F31)*0.05,0)</f>
        <v>38975</v>
      </c>
      <c r="I31" s="13" t="n">
        <f aca="false">B31+C31+D31+E31+F31+G31</f>
        <v>818482</v>
      </c>
      <c r="J31" s="12" t="n">
        <f aca="false">ROUND((B31+C31+D31+E31+F31)*0.0035,0)</f>
        <v>2728</v>
      </c>
      <c r="K31" s="12" t="n">
        <f aca="false">ROUND((B31+C31+D31+E31)*0.035,0)</f>
        <v>27195</v>
      </c>
      <c r="L31" s="14" t="n">
        <f aca="false">(I31-F31-G31)*0.082</f>
        <v>63714.082</v>
      </c>
      <c r="M31" s="15" t="n">
        <f aca="false">ROUND((J31+K31+L31),0)</f>
        <v>93637</v>
      </c>
      <c r="N31" s="16" t="n">
        <f aca="false">ROUND((I31+M31),0)</f>
        <v>912119</v>
      </c>
    </row>
    <row r="32" customFormat="false" ht="16.2" hidden="false" customHeight="false" outlineLevel="0" collapsed="false">
      <c r="A32" s="11" t="n">
        <v>0.72</v>
      </c>
      <c r="B32" s="19" t="n">
        <f aca="false">B4*A32</f>
        <v>706320</v>
      </c>
      <c r="C32" s="12" t="n">
        <f aca="false">ROUND(B32*0.015,0)</f>
        <v>10595</v>
      </c>
      <c r="D32" s="12" t="n">
        <f aca="false">ROUND(B32*0.01,0)</f>
        <v>7063</v>
      </c>
      <c r="E32" s="12" t="n">
        <f aca="false">ROUND(B32*0.06,0)</f>
        <v>42379</v>
      </c>
      <c r="F32" s="12" t="n">
        <f aca="false">ROUND(B32*0.0035,0)</f>
        <v>2472</v>
      </c>
      <c r="G32" s="12" t="n">
        <f aca="false">ROUND((B32+C32+D32+E32+F32)*0.05,0)</f>
        <v>38441</v>
      </c>
      <c r="I32" s="13" t="n">
        <f aca="false">B32+C32+D32+E32+F32+G32</f>
        <v>807270</v>
      </c>
      <c r="J32" s="12" t="n">
        <f aca="false">ROUND((B32+C32+D32+E32+F32)*0.0035,0)</f>
        <v>2691</v>
      </c>
      <c r="K32" s="12" t="n">
        <f aca="false">ROUND((B32+C32+D32+E32)*0.035,0)</f>
        <v>26822</v>
      </c>
      <c r="L32" s="14" t="n">
        <f aca="false">(I32-F32-G32)*0.082</f>
        <v>62841.274</v>
      </c>
      <c r="M32" s="15" t="n">
        <f aca="false">ROUND((J32+K32+L32),0)</f>
        <v>92354</v>
      </c>
      <c r="N32" s="16" t="n">
        <f aca="false">ROUND((I32+M32),0)</f>
        <v>899624</v>
      </c>
    </row>
  </sheetData>
  <mergeCells count="2">
    <mergeCell ref="A1:N1"/>
    <mergeCell ref="C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32"/>
    </sheetView>
  </sheetViews>
  <sheetFormatPr defaultColWidth="8.8984375" defaultRowHeight="16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0" width="10.88"/>
    <col collapsed="false" customWidth="true" hidden="false" outlineLevel="0" max="4" min="3" style="0" width="7.87"/>
    <col collapsed="false" customWidth="true" hidden="false" outlineLevel="0" max="5" min="5" style="0" width="8.66"/>
    <col collapsed="false" customWidth="true" hidden="false" outlineLevel="0" max="6" min="6" style="0" width="10.32"/>
    <col collapsed="false" customWidth="true" hidden="false" outlineLevel="0" max="7" min="7" style="0" width="12.43"/>
    <col collapsed="false" customWidth="true" hidden="false" outlineLevel="0" max="8" min="8" style="0" width="2.88"/>
    <col collapsed="false" customWidth="true" hidden="false" outlineLevel="0" max="9" min="9" style="0" width="14.88"/>
    <col collapsed="false" customWidth="true" hidden="false" outlineLevel="0" max="10" min="10" style="0" width="15.1"/>
    <col collapsed="false" customWidth="true" hidden="false" outlineLevel="0" max="11" min="11" style="0" width="17.77"/>
    <col collapsed="false" customWidth="true" hidden="false" outlineLevel="0" max="12" min="12" style="0" width="15.77"/>
    <col collapsed="false" customWidth="true" hidden="false" outlineLevel="0" max="13" min="13" style="0" width="12.88"/>
    <col collapsed="false" customWidth="true" hidden="false" outlineLevel="0" max="14" min="14" style="0" width="13.21"/>
  </cols>
  <sheetData>
    <row r="1" customFormat="false" ht="19.8" hidden="false" customHeight="fals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2.4" hidden="false" customHeight="false" outlineLevel="0" collapsed="false">
      <c r="A2" s="2" t="s">
        <v>1</v>
      </c>
      <c r="B2" s="3" t="s">
        <v>2</v>
      </c>
      <c r="C2" s="3" t="s">
        <v>3</v>
      </c>
      <c r="D2" s="3"/>
      <c r="E2" s="3"/>
      <c r="F2" s="3"/>
      <c r="G2" s="3" t="s">
        <v>4</v>
      </c>
      <c r="H2" s="3"/>
      <c r="I2" s="4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6" t="s">
        <v>10</v>
      </c>
    </row>
    <row r="3" customFormat="false" ht="48.6" hidden="false" customHeight="false" outlineLevel="0" collapsed="false">
      <c r="A3" s="2"/>
      <c r="B3" s="3" t="s">
        <v>11</v>
      </c>
      <c r="C3" s="4" t="s">
        <v>12</v>
      </c>
      <c r="D3" s="4" t="s">
        <v>13</v>
      </c>
      <c r="E3" s="4" t="s">
        <v>14</v>
      </c>
      <c r="F3" s="4" t="s">
        <v>15</v>
      </c>
      <c r="G3" s="7" t="s">
        <v>16</v>
      </c>
      <c r="H3" s="3"/>
      <c r="I3" s="4" t="s">
        <v>17</v>
      </c>
      <c r="J3" s="8" t="s">
        <v>18</v>
      </c>
      <c r="K3" s="5" t="s">
        <v>19</v>
      </c>
      <c r="L3" s="8" t="s">
        <v>20</v>
      </c>
      <c r="M3" s="9"/>
      <c r="N3" s="10" t="s">
        <v>21</v>
      </c>
    </row>
    <row r="4" customFormat="false" ht="16.2" hidden="false" customHeight="false" outlineLevel="0" collapsed="false">
      <c r="A4" s="11" t="n">
        <v>1</v>
      </c>
      <c r="B4" s="12" t="n">
        <v>981000</v>
      </c>
      <c r="C4" s="12" t="n">
        <f aca="false">ROUND(B4*0.015,0)</f>
        <v>14715</v>
      </c>
      <c r="D4" s="12" t="n">
        <f aca="false">ROUND(B4*0.01,0)</f>
        <v>9810</v>
      </c>
      <c r="E4" s="12" t="n">
        <f aca="false">ROUND(B4*0.06,0)</f>
        <v>58860</v>
      </c>
      <c r="F4" s="12" t="n">
        <f aca="false">ROUND(B4*0.0035,0)</f>
        <v>3434</v>
      </c>
      <c r="G4" s="12" t="n">
        <f aca="false">ROUND((B4+C4+D4+E4+F4)*0.05,0)</f>
        <v>53391</v>
      </c>
      <c r="H4" s="12" t="n">
        <v>0</v>
      </c>
      <c r="I4" s="13" t="n">
        <f aca="false">B4+C4+D4+E4+F4+G4</f>
        <v>1121210</v>
      </c>
      <c r="J4" s="12" t="n">
        <f aca="false">ROUND((B4+C4+D4+E4+F4)*0.0035,0)</f>
        <v>3737</v>
      </c>
      <c r="K4" s="12" t="n">
        <f aca="false">ROUND((B4+C4+D4+E4)*0.035,0)</f>
        <v>37253</v>
      </c>
      <c r="L4" s="14" t="n">
        <f aca="false">(I4-F4-G4)*0.082</f>
        <v>87279.57</v>
      </c>
      <c r="M4" s="15" t="n">
        <f aca="false">ROUND((J4+K4+L4),0)</f>
        <v>128270</v>
      </c>
      <c r="N4" s="16" t="n">
        <f aca="false">ROUND((I4+M4),0)</f>
        <v>1249480</v>
      </c>
    </row>
    <row r="5" customFormat="false" ht="16.2" hidden="false" customHeight="false" outlineLevel="0" collapsed="false">
      <c r="A5" s="18" t="n">
        <v>0.99</v>
      </c>
      <c r="B5" s="19" t="n">
        <f aca="false">B4*A5</f>
        <v>971190</v>
      </c>
      <c r="C5" s="12" t="n">
        <f aca="false">ROUND(B5*0.015,0)</f>
        <v>14568</v>
      </c>
      <c r="D5" s="12" t="n">
        <f aca="false">ROUND(B5*0.01,0)</f>
        <v>9712</v>
      </c>
      <c r="E5" s="12" t="n">
        <f aca="false">ROUND(B5*0.06,0)</f>
        <v>58271</v>
      </c>
      <c r="F5" s="12" t="n">
        <f aca="false">ROUND(B5*0.0035,0)</f>
        <v>3399</v>
      </c>
      <c r="G5" s="12" t="n">
        <f aca="false">ROUND((B5+C5+D5+E5+F5)*0.05,0)</f>
        <v>52857</v>
      </c>
      <c r="I5" s="13" t="n">
        <f aca="false">B5+C5+D5+E5+F5+G5</f>
        <v>1109997</v>
      </c>
      <c r="J5" s="12" t="n">
        <f aca="false">ROUND((B5+C5+D5+E5+F5)*0.0035,0)</f>
        <v>3700</v>
      </c>
      <c r="K5" s="12" t="n">
        <f aca="false">ROUND((B5+C5+D5+E5)*0.035,0)</f>
        <v>36881</v>
      </c>
      <c r="L5" s="14" t="n">
        <f aca="false">(I5-F5-G5)*0.082</f>
        <v>86406.762</v>
      </c>
      <c r="M5" s="15" t="n">
        <f aca="false">ROUND((J5+K5+L5),0)</f>
        <v>126988</v>
      </c>
      <c r="N5" s="16" t="n">
        <f aca="false">ROUND((I5+M5),0)</f>
        <v>1236985</v>
      </c>
    </row>
    <row r="6" customFormat="false" ht="16.2" hidden="false" customHeight="false" outlineLevel="0" collapsed="false">
      <c r="A6" s="11" t="n">
        <v>0.98</v>
      </c>
      <c r="B6" s="19" t="n">
        <f aca="false">B4*A6</f>
        <v>961380</v>
      </c>
      <c r="C6" s="12" t="n">
        <f aca="false">ROUND(B6*0.015,0)</f>
        <v>14421</v>
      </c>
      <c r="D6" s="12" t="n">
        <f aca="false">ROUND(B6*0.01,0)</f>
        <v>9614</v>
      </c>
      <c r="E6" s="12" t="n">
        <f aca="false">ROUND(B6*0.06,0)</f>
        <v>57683</v>
      </c>
      <c r="F6" s="12" t="n">
        <f aca="false">ROUND(B6*0.0035,0)</f>
        <v>3365</v>
      </c>
      <c r="G6" s="12" t="n">
        <f aca="false">ROUND((B6+C6+D6+E6+F6)*0.05,0)</f>
        <v>52323</v>
      </c>
      <c r="I6" s="13" t="n">
        <f aca="false">B6+C6+D6+E6+F6+G6</f>
        <v>1098786</v>
      </c>
      <c r="J6" s="12" t="n">
        <f aca="false">ROUND((B6+C6+D6+E6+F6)*0.0035,0)</f>
        <v>3663</v>
      </c>
      <c r="K6" s="12" t="n">
        <f aca="false">ROUND((B6+C6+D6+E6)*0.035,0)</f>
        <v>36508</v>
      </c>
      <c r="L6" s="14" t="n">
        <f aca="false">(I6-F6-G6)*0.082</f>
        <v>85534.036</v>
      </c>
      <c r="M6" s="15" t="n">
        <f aca="false">ROUND((J6+K6+L6),0)</f>
        <v>125705</v>
      </c>
      <c r="N6" s="16" t="n">
        <f aca="false">ROUND((I6+M6),0)</f>
        <v>1224491</v>
      </c>
    </row>
    <row r="7" customFormat="false" ht="16.2" hidden="false" customHeight="false" outlineLevel="0" collapsed="false">
      <c r="A7" s="18" t="n">
        <v>0.97</v>
      </c>
      <c r="B7" s="19" t="n">
        <f aca="false">B4*A7</f>
        <v>951570</v>
      </c>
      <c r="C7" s="12" t="n">
        <f aca="false">ROUND(B7*0.015,0)</f>
        <v>14274</v>
      </c>
      <c r="D7" s="12" t="n">
        <f aca="false">ROUND(B7*0.01,0)</f>
        <v>9516</v>
      </c>
      <c r="E7" s="12" t="n">
        <f aca="false">ROUND(B7*0.06,0)</f>
        <v>57094</v>
      </c>
      <c r="F7" s="12" t="n">
        <f aca="false">ROUND(B7*0.0035,0)</f>
        <v>3330</v>
      </c>
      <c r="G7" s="12" t="n">
        <f aca="false">ROUND((B7+C7+D7+E7+F7)*0.05,0)</f>
        <v>51789</v>
      </c>
      <c r="I7" s="13" t="n">
        <f aca="false">B7+C7+D7+E7+F7+G7</f>
        <v>1087573</v>
      </c>
      <c r="J7" s="12" t="n">
        <f aca="false">ROUND((B7+C7+D7+E7+F7)*0.0035,0)</f>
        <v>3625</v>
      </c>
      <c r="K7" s="12" t="n">
        <f aca="false">ROUND((B7+C7+D7+E7)*0.035,0)</f>
        <v>36136</v>
      </c>
      <c r="L7" s="14" t="n">
        <f aca="false">(I7-F7-G7)*0.082</f>
        <v>84661.228</v>
      </c>
      <c r="M7" s="15" t="n">
        <f aca="false">ROUND((J7+K7+L7),0)</f>
        <v>124422</v>
      </c>
      <c r="N7" s="16" t="n">
        <f aca="false">ROUND((I7+M7),0)</f>
        <v>1211995</v>
      </c>
    </row>
    <row r="8" customFormat="false" ht="16.2" hidden="false" customHeight="false" outlineLevel="0" collapsed="false">
      <c r="A8" s="11" t="n">
        <v>0.96</v>
      </c>
      <c r="B8" s="19" t="n">
        <f aca="false">B4*A8</f>
        <v>941760</v>
      </c>
      <c r="C8" s="12" t="n">
        <f aca="false">ROUND(B8*0.015,0)</f>
        <v>14126</v>
      </c>
      <c r="D8" s="12" t="n">
        <f aca="false">ROUND(B8*0.01,0)</f>
        <v>9418</v>
      </c>
      <c r="E8" s="12" t="n">
        <f aca="false">ROUND(B8*0.06,0)</f>
        <v>56506</v>
      </c>
      <c r="F8" s="12" t="n">
        <f aca="false">ROUND(B8*0.0035,0)</f>
        <v>3296</v>
      </c>
      <c r="G8" s="12" t="n">
        <f aca="false">ROUND((B8+C8+D8+E8+F8)*0.05,0)</f>
        <v>51255</v>
      </c>
      <c r="I8" s="13" t="n">
        <f aca="false">B8+C8+D8+E8+F8+G8</f>
        <v>1076361</v>
      </c>
      <c r="J8" s="12" t="n">
        <f aca="false">ROUND((B8+C8+D8+E8+F8)*0.0035,0)</f>
        <v>3588</v>
      </c>
      <c r="K8" s="12" t="n">
        <f aca="false">ROUND((B8+C8+D8+E8)*0.035,0)</f>
        <v>35763</v>
      </c>
      <c r="L8" s="14" t="n">
        <f aca="false">(I8-F8-G8)*0.082</f>
        <v>83788.42</v>
      </c>
      <c r="M8" s="15" t="n">
        <f aca="false">ROUND((J8+K8+L8),0)</f>
        <v>123139</v>
      </c>
      <c r="N8" s="16" t="n">
        <f aca="false">ROUND((I8+M8),0)</f>
        <v>1199500</v>
      </c>
    </row>
    <row r="9" customFormat="false" ht="16.2" hidden="false" customHeight="false" outlineLevel="0" collapsed="false">
      <c r="A9" s="18" t="n">
        <v>0.95</v>
      </c>
      <c r="B9" s="19" t="n">
        <f aca="false">B4*A9</f>
        <v>931950</v>
      </c>
      <c r="C9" s="12" t="n">
        <f aca="false">ROUND(B9*0.015,0)</f>
        <v>13979</v>
      </c>
      <c r="D9" s="12" t="n">
        <f aca="false">ROUND(B9*0.01,0)</f>
        <v>9320</v>
      </c>
      <c r="E9" s="12" t="n">
        <f aca="false">ROUND(B9*0.06,0)</f>
        <v>55917</v>
      </c>
      <c r="F9" s="12" t="n">
        <f aca="false">ROUND(B9*0.0035,0)</f>
        <v>3262</v>
      </c>
      <c r="G9" s="12" t="n">
        <f aca="false">ROUND((B9+C9+D9+E9+F9)*0.05,0)</f>
        <v>50721</v>
      </c>
      <c r="I9" s="13" t="n">
        <f aca="false">B9+C9+D9+E9+F9+G9</f>
        <v>1065149</v>
      </c>
      <c r="J9" s="12" t="n">
        <f aca="false">ROUND((B9+C9+D9+E9+F9)*0.0035,0)</f>
        <v>3550</v>
      </c>
      <c r="K9" s="12" t="n">
        <f aca="false">ROUND((B9+C9+D9+E9)*0.035,0)</f>
        <v>35391</v>
      </c>
      <c r="L9" s="14" t="n">
        <f aca="false">(I9-F9-G9)*0.082</f>
        <v>82915.612</v>
      </c>
      <c r="M9" s="15" t="n">
        <f aca="false">ROUND((J9+K9+L9),0)</f>
        <v>121857</v>
      </c>
      <c r="N9" s="16" t="n">
        <f aca="false">ROUND((I9+M9),0)</f>
        <v>1187006</v>
      </c>
    </row>
    <row r="10" customFormat="false" ht="16.2" hidden="false" customHeight="false" outlineLevel="0" collapsed="false">
      <c r="A10" s="11" t="n">
        <v>0.94</v>
      </c>
      <c r="B10" s="19" t="n">
        <f aca="false">B4*A10</f>
        <v>922140</v>
      </c>
      <c r="C10" s="12" t="n">
        <f aca="false">ROUND(B10*0.015,0)</f>
        <v>13832</v>
      </c>
      <c r="D10" s="12" t="n">
        <f aca="false">ROUND(B10*0.01,0)</f>
        <v>9221</v>
      </c>
      <c r="E10" s="12" t="n">
        <f aca="false">ROUND(B10*0.06,0)</f>
        <v>55328</v>
      </c>
      <c r="F10" s="12" t="n">
        <f aca="false">ROUND(B10*0.0035,0)</f>
        <v>3227</v>
      </c>
      <c r="G10" s="12" t="n">
        <f aca="false">ROUND((B10+C10+D10+E10+F10)*0.05,0)</f>
        <v>50187</v>
      </c>
      <c r="I10" s="13" t="n">
        <f aca="false">B10+C10+D10+E10+F10+G10</f>
        <v>1053935</v>
      </c>
      <c r="J10" s="12" t="n">
        <f aca="false">ROUND((B10+C10+D10+E10+F10)*0.0035,0)</f>
        <v>3513</v>
      </c>
      <c r="K10" s="12" t="n">
        <f aca="false">ROUND((B10+C10+D10+E10)*0.035,0)</f>
        <v>35018</v>
      </c>
      <c r="L10" s="14" t="n">
        <f aca="false">(I10-F10-G10)*0.082</f>
        <v>82042.722</v>
      </c>
      <c r="M10" s="15" t="n">
        <f aca="false">ROUND((J10+K10+L10),0)</f>
        <v>120574</v>
      </c>
      <c r="N10" s="16" t="n">
        <f aca="false">ROUND((I10+M10),0)</f>
        <v>1174509</v>
      </c>
    </row>
    <row r="11" customFormat="false" ht="16.2" hidden="false" customHeight="false" outlineLevel="0" collapsed="false">
      <c r="A11" s="18" t="n">
        <v>0.93</v>
      </c>
      <c r="B11" s="19" t="n">
        <f aca="false">B4*A11</f>
        <v>912330</v>
      </c>
      <c r="C11" s="12" t="n">
        <f aca="false">ROUND(B11*0.015,0)</f>
        <v>13685</v>
      </c>
      <c r="D11" s="12" t="n">
        <f aca="false">ROUND(B11*0.01,0)</f>
        <v>9123</v>
      </c>
      <c r="E11" s="12" t="n">
        <f aca="false">ROUND(B11*0.06,0)</f>
        <v>54740</v>
      </c>
      <c r="F11" s="12" t="n">
        <f aca="false">ROUND(B11*0.0035,0)</f>
        <v>3193</v>
      </c>
      <c r="G11" s="12" t="n">
        <f aca="false">ROUND((B11+C11+D11+E11+F11)*0.05,0)</f>
        <v>49654</v>
      </c>
      <c r="I11" s="13" t="n">
        <f aca="false">B11+C11+D11+E11+F11+G11</f>
        <v>1042725</v>
      </c>
      <c r="J11" s="12" t="n">
        <f aca="false">ROUND((B11+C11+D11+E11+F11)*0.0035,0)</f>
        <v>3476</v>
      </c>
      <c r="K11" s="12" t="n">
        <f aca="false">ROUND((B11+C11+D11+E11)*0.035,0)</f>
        <v>34646</v>
      </c>
      <c r="L11" s="14" t="n">
        <f aca="false">(I11-F11-G11)*0.082</f>
        <v>81169.996</v>
      </c>
      <c r="M11" s="15" t="n">
        <f aca="false">ROUND((J11+K11+L11),0)</f>
        <v>119292</v>
      </c>
      <c r="N11" s="16" t="n">
        <f aca="false">ROUND((I11+M11),0)</f>
        <v>1162017</v>
      </c>
    </row>
    <row r="12" customFormat="false" ht="16.2" hidden="false" customHeight="false" outlineLevel="0" collapsed="false">
      <c r="A12" s="11" t="n">
        <v>0.92</v>
      </c>
      <c r="B12" s="19" t="n">
        <f aca="false">B4*A12</f>
        <v>902520</v>
      </c>
      <c r="C12" s="12" t="n">
        <f aca="false">ROUND(B12*0.015,0)</f>
        <v>13538</v>
      </c>
      <c r="D12" s="12" t="n">
        <f aca="false">ROUND(B12*0.01,0)</f>
        <v>9025</v>
      </c>
      <c r="E12" s="12" t="n">
        <f aca="false">ROUND(B12*0.06,0)</f>
        <v>54151</v>
      </c>
      <c r="F12" s="12" t="n">
        <f aca="false">ROUND(B12*0.0035,0)</f>
        <v>3159</v>
      </c>
      <c r="G12" s="12" t="n">
        <f aca="false">ROUND((B12+C12+D12+E12+F12)*0.05,0)</f>
        <v>49120</v>
      </c>
      <c r="I12" s="13" t="n">
        <f aca="false">B12+C12+D12+E12+F12+G12</f>
        <v>1031513</v>
      </c>
      <c r="J12" s="12" t="n">
        <f aca="false">ROUND((B12+C12+D12+E12+F12)*0.0035,0)</f>
        <v>3438</v>
      </c>
      <c r="K12" s="12" t="n">
        <f aca="false">ROUND((B12+C12+D12+E12)*0.035,0)</f>
        <v>34273</v>
      </c>
      <c r="L12" s="14" t="n">
        <f aca="false">(I12-F12-G12)*0.082</f>
        <v>80297.188</v>
      </c>
      <c r="M12" s="15" t="n">
        <f aca="false">ROUND((J12+K12+L12),0)</f>
        <v>118008</v>
      </c>
      <c r="N12" s="16" t="n">
        <f aca="false">ROUND((I12+M12),0)</f>
        <v>1149521</v>
      </c>
    </row>
    <row r="13" customFormat="false" ht="16.2" hidden="false" customHeight="false" outlineLevel="0" collapsed="false">
      <c r="A13" s="18" t="n">
        <v>0.91</v>
      </c>
      <c r="B13" s="19" t="n">
        <f aca="false">B4*A13</f>
        <v>892710</v>
      </c>
      <c r="C13" s="12" t="n">
        <f aca="false">ROUND(B13*0.015,0)</f>
        <v>13391</v>
      </c>
      <c r="D13" s="12" t="n">
        <f aca="false">ROUND(B13*0.01,0)</f>
        <v>8927</v>
      </c>
      <c r="E13" s="12" t="n">
        <f aca="false">ROUND(B13*0.06,0)</f>
        <v>53563</v>
      </c>
      <c r="F13" s="12" t="n">
        <f aca="false">ROUND(B13*0.0035,0)</f>
        <v>3124</v>
      </c>
      <c r="G13" s="12" t="n">
        <f aca="false">ROUND((B13+C13+D13+E13+F13)*0.05,0)</f>
        <v>48586</v>
      </c>
      <c r="I13" s="13" t="n">
        <f aca="false">B13+C13+D13+E13+F13+G13</f>
        <v>1020301</v>
      </c>
      <c r="J13" s="12" t="n">
        <f aca="false">ROUND((B13+C13+D13+E13+F13)*0.0035,0)</f>
        <v>3401</v>
      </c>
      <c r="K13" s="12" t="n">
        <f aca="false">ROUND((B13+C13+D13+E13)*0.035,0)</f>
        <v>33901</v>
      </c>
      <c r="L13" s="14" t="n">
        <f aca="false">(I13-F13-G13)*0.082</f>
        <v>79424.462</v>
      </c>
      <c r="M13" s="15" t="n">
        <f aca="false">ROUND((J13+K13+L13),0)</f>
        <v>116726</v>
      </c>
      <c r="N13" s="16" t="n">
        <f aca="false">ROUND((I13+M13),0)</f>
        <v>1137027</v>
      </c>
    </row>
    <row r="14" customFormat="false" ht="16.2" hidden="false" customHeight="false" outlineLevel="0" collapsed="false">
      <c r="A14" s="11" t="n">
        <v>0.9</v>
      </c>
      <c r="B14" s="19" t="n">
        <f aca="false">B4*A14</f>
        <v>882900</v>
      </c>
      <c r="C14" s="12" t="n">
        <f aca="false">ROUND(B14*0.015,0)</f>
        <v>13244</v>
      </c>
      <c r="D14" s="12" t="n">
        <f aca="false">ROUND(B14*0.01,0)</f>
        <v>8829</v>
      </c>
      <c r="E14" s="12" t="n">
        <f aca="false">ROUND(B14*0.06,0)</f>
        <v>52974</v>
      </c>
      <c r="F14" s="12" t="n">
        <f aca="false">ROUND(B14*0.0035,0)</f>
        <v>3090</v>
      </c>
      <c r="G14" s="12" t="n">
        <f aca="false">ROUND((B14+C14+D14+E14+F14)*0.05,0)</f>
        <v>48052</v>
      </c>
      <c r="I14" s="13" t="n">
        <f aca="false">B14+C14+D14+E14+F14+G14</f>
        <v>1009089</v>
      </c>
      <c r="J14" s="12" t="n">
        <f aca="false">ROUND((B14+C14+D14+E14+F14)*0.0035,0)</f>
        <v>3364</v>
      </c>
      <c r="K14" s="12" t="n">
        <f aca="false">ROUND((B14+C14+D14+E14)*0.035,0)</f>
        <v>33528</v>
      </c>
      <c r="L14" s="14" t="n">
        <f aca="false">(I14-F14-G14)*0.082</f>
        <v>78551.654</v>
      </c>
      <c r="M14" s="15" t="n">
        <f aca="false">ROUND((J14+K14+L14),0)</f>
        <v>115444</v>
      </c>
      <c r="N14" s="16" t="n">
        <f aca="false">ROUND((I14+M14),0)</f>
        <v>1124533</v>
      </c>
    </row>
    <row r="15" customFormat="false" ht="16.2" hidden="false" customHeight="false" outlineLevel="0" collapsed="false">
      <c r="A15" s="18" t="n">
        <v>0.89</v>
      </c>
      <c r="B15" s="19" t="n">
        <f aca="false">B4*A15</f>
        <v>873090</v>
      </c>
      <c r="C15" s="12" t="n">
        <f aca="false">ROUND(B15*0.015,0)</f>
        <v>13096</v>
      </c>
      <c r="D15" s="12" t="n">
        <f aca="false">ROUND(B15*0.01,0)</f>
        <v>8731</v>
      </c>
      <c r="E15" s="12" t="n">
        <f aca="false">ROUND(B15*0.06,0)</f>
        <v>52385</v>
      </c>
      <c r="F15" s="12" t="n">
        <f aca="false">ROUND(B15*0.0035,0)</f>
        <v>3056</v>
      </c>
      <c r="G15" s="12" t="n">
        <f aca="false">ROUND((B15+C15+D15+E15+F15)*0.05,0)</f>
        <v>47518</v>
      </c>
      <c r="I15" s="13" t="n">
        <f aca="false">B15+C15+D15+E15+F15+G15</f>
        <v>997876</v>
      </c>
      <c r="J15" s="12" t="n">
        <f aca="false">ROUND((B15+C15+D15+E15+F15)*0.0035,0)</f>
        <v>3326</v>
      </c>
      <c r="K15" s="12" t="n">
        <f aca="false">ROUND((B15+C15+D15+E15)*0.035,0)</f>
        <v>33156</v>
      </c>
      <c r="L15" s="14" t="n">
        <f aca="false">(I15-F15-G15)*0.082</f>
        <v>77678.764</v>
      </c>
      <c r="M15" s="15" t="n">
        <f aca="false">ROUND((J15+K15+L15),0)</f>
        <v>114161</v>
      </c>
      <c r="N15" s="16" t="n">
        <f aca="false">ROUND((I15+M15),0)</f>
        <v>1112037</v>
      </c>
    </row>
    <row r="16" customFormat="false" ht="16.2" hidden="false" customHeight="false" outlineLevel="0" collapsed="false">
      <c r="A16" s="11" t="n">
        <v>0.88</v>
      </c>
      <c r="B16" s="19" t="n">
        <f aca="false">B4*A16</f>
        <v>863280</v>
      </c>
      <c r="C16" s="12" t="n">
        <f aca="false">ROUND(B16*0.015,0)</f>
        <v>12949</v>
      </c>
      <c r="D16" s="12" t="n">
        <f aca="false">ROUND(B16*0.01,0)</f>
        <v>8633</v>
      </c>
      <c r="E16" s="12" t="n">
        <f aca="false">ROUND(B16*0.06,0)</f>
        <v>51797</v>
      </c>
      <c r="F16" s="12" t="n">
        <f aca="false">ROUND(B16*0.0035,0)</f>
        <v>3021</v>
      </c>
      <c r="G16" s="12" t="n">
        <f aca="false">ROUND((B16+C16+D16+E16+F16)*0.05,0)</f>
        <v>46984</v>
      </c>
      <c r="I16" s="13" t="n">
        <f aca="false">B16+C16+D16+E16+F16+G16</f>
        <v>986664</v>
      </c>
      <c r="J16" s="12" t="n">
        <f aca="false">ROUND((B16+C16+D16+E16+F16)*0.0035,0)</f>
        <v>3289</v>
      </c>
      <c r="K16" s="12" t="n">
        <f aca="false">ROUND((B16+C16+D16+E16)*0.035,0)</f>
        <v>32783</v>
      </c>
      <c r="L16" s="14" t="n">
        <f aca="false">(I16-F16-G16)*0.082</f>
        <v>76806.038</v>
      </c>
      <c r="M16" s="15" t="n">
        <f aca="false">ROUND((J16+K16+L16),0)</f>
        <v>112878</v>
      </c>
      <c r="N16" s="16" t="n">
        <f aca="false">ROUND((I16+M16),0)</f>
        <v>1099542</v>
      </c>
    </row>
    <row r="17" customFormat="false" ht="16.2" hidden="false" customHeight="false" outlineLevel="0" collapsed="false">
      <c r="A17" s="18" t="n">
        <v>0.87</v>
      </c>
      <c r="B17" s="19" t="n">
        <f aca="false">B4*A17</f>
        <v>853470</v>
      </c>
      <c r="C17" s="12" t="n">
        <f aca="false">ROUND(B17*0.015,0)</f>
        <v>12802</v>
      </c>
      <c r="D17" s="12" t="n">
        <f aca="false">ROUND(B17*0.01,0)</f>
        <v>8535</v>
      </c>
      <c r="E17" s="12" t="n">
        <f aca="false">ROUND(B17*0.06,0)</f>
        <v>51208</v>
      </c>
      <c r="F17" s="12" t="n">
        <f aca="false">ROUND(B17*0.0035,0)</f>
        <v>2987</v>
      </c>
      <c r="G17" s="12" t="n">
        <f aca="false">ROUND((B17+C17+D17+E17+F17)*0.05,0)</f>
        <v>46450</v>
      </c>
      <c r="I17" s="13" t="n">
        <f aca="false">B17+C17+D17+E17+F17+G17</f>
        <v>975452</v>
      </c>
      <c r="J17" s="12" t="n">
        <f aca="false">ROUND((B17+C17+D17+E17+F17)*0.0035,0)</f>
        <v>3252</v>
      </c>
      <c r="K17" s="12" t="n">
        <f aca="false">ROUND((B17+C17+D17+E17)*0.035,0)</f>
        <v>32411</v>
      </c>
      <c r="L17" s="14" t="n">
        <f aca="false">(I17-F17-G17)*0.082</f>
        <v>75933.23</v>
      </c>
      <c r="M17" s="15" t="n">
        <f aca="false">ROUND((J17+K17+L17),0)</f>
        <v>111596</v>
      </c>
      <c r="N17" s="16" t="n">
        <f aca="false">ROUND((I17+M17),0)</f>
        <v>1087048</v>
      </c>
    </row>
    <row r="18" customFormat="false" ht="16.2" hidden="false" customHeight="false" outlineLevel="0" collapsed="false">
      <c r="A18" s="11" t="n">
        <v>0.86</v>
      </c>
      <c r="B18" s="19" t="n">
        <f aca="false">B4*A18</f>
        <v>843660</v>
      </c>
      <c r="C18" s="12" t="n">
        <f aca="false">ROUND(B18*0.015,0)</f>
        <v>12655</v>
      </c>
      <c r="D18" s="12" t="n">
        <f aca="false">ROUND(B18*0.01,0)</f>
        <v>8437</v>
      </c>
      <c r="E18" s="12" t="n">
        <f aca="false">ROUND(B18*0.06,0)</f>
        <v>50620</v>
      </c>
      <c r="F18" s="12" t="n">
        <f aca="false">ROUND(B18*0.0035,0)</f>
        <v>2953</v>
      </c>
      <c r="G18" s="12" t="n">
        <f aca="false">ROUND((B18+C18+D18+E18+F18)*0.05,0)</f>
        <v>45916</v>
      </c>
      <c r="I18" s="13" t="n">
        <f aca="false">B18+C18+D18+E18+F18+G18</f>
        <v>964241</v>
      </c>
      <c r="J18" s="12" t="n">
        <f aca="false">ROUND((B18+C18+D18+E18+F18)*0.0035,0)</f>
        <v>3214</v>
      </c>
      <c r="K18" s="12" t="n">
        <f aca="false">ROUND((B18+C18+D18+E18)*0.035,0)</f>
        <v>32038</v>
      </c>
      <c r="L18" s="14" t="n">
        <f aca="false">(I18-F18-G18)*0.082</f>
        <v>75060.504</v>
      </c>
      <c r="M18" s="15" t="n">
        <f aca="false">ROUND((J18+K18+L18),0)</f>
        <v>110313</v>
      </c>
      <c r="N18" s="16" t="n">
        <f aca="false">ROUND((I18+M18),0)</f>
        <v>1074554</v>
      </c>
    </row>
    <row r="19" customFormat="false" ht="16.2" hidden="false" customHeight="false" outlineLevel="0" collapsed="false">
      <c r="A19" s="18" t="n">
        <v>0.85</v>
      </c>
      <c r="B19" s="19" t="n">
        <f aca="false">B4*A19</f>
        <v>833850</v>
      </c>
      <c r="C19" s="12" t="n">
        <f aca="false">ROUND(B19*0.015,0)</f>
        <v>12508</v>
      </c>
      <c r="D19" s="12" t="n">
        <f aca="false">ROUND(B19*0.01,0)</f>
        <v>8339</v>
      </c>
      <c r="E19" s="12" t="n">
        <f aca="false">ROUND(B19*0.06,0)</f>
        <v>50031</v>
      </c>
      <c r="F19" s="12" t="n">
        <f aca="false">ROUND(B19*0.0035,0)</f>
        <v>2918</v>
      </c>
      <c r="G19" s="12" t="n">
        <f aca="false">ROUND((B19+C19+D19+E19+F19)*0.05,0)</f>
        <v>45382</v>
      </c>
      <c r="I19" s="13" t="n">
        <f aca="false">B19+C19+D19+E19+F19+G19</f>
        <v>953028</v>
      </c>
      <c r="J19" s="12" t="n">
        <f aca="false">ROUND((B19+C19+D19+E19+F19)*0.0035,0)</f>
        <v>3177</v>
      </c>
      <c r="K19" s="12" t="n">
        <f aca="false">ROUND((B19+C19+D19+E19)*0.035,0)</f>
        <v>31665</v>
      </c>
      <c r="L19" s="14" t="n">
        <f aca="false">(I19-F19-G19)*0.082</f>
        <v>74187.696</v>
      </c>
      <c r="M19" s="15" t="n">
        <f aca="false">ROUND((J19+K19+L19),0)</f>
        <v>109030</v>
      </c>
      <c r="N19" s="16" t="n">
        <f aca="false">ROUND((I19+M19),0)</f>
        <v>1062058</v>
      </c>
    </row>
    <row r="20" customFormat="false" ht="16.2" hidden="false" customHeight="false" outlineLevel="0" collapsed="false">
      <c r="A20" s="11" t="n">
        <v>0.84</v>
      </c>
      <c r="B20" s="19" t="n">
        <f aca="false">B4*A20</f>
        <v>824040</v>
      </c>
      <c r="C20" s="12" t="n">
        <f aca="false">ROUND(B20*0.015,0)</f>
        <v>12361</v>
      </c>
      <c r="D20" s="12" t="n">
        <f aca="false">ROUND(B20*0.01,0)</f>
        <v>8240</v>
      </c>
      <c r="E20" s="12" t="n">
        <f aca="false">ROUND(B20*0.06,0)</f>
        <v>49442</v>
      </c>
      <c r="F20" s="12" t="n">
        <f aca="false">ROUND(B20*0.0035,0)</f>
        <v>2884</v>
      </c>
      <c r="G20" s="12" t="n">
        <f aca="false">ROUND((B20+C20+D20+E20+F20)*0.05,0)</f>
        <v>44848</v>
      </c>
      <c r="I20" s="13" t="n">
        <f aca="false">B20+C20+D20+E20+F20+G20</f>
        <v>941815</v>
      </c>
      <c r="J20" s="12" t="n">
        <f aca="false">ROUND((B20+C20+D20+E20+F20)*0.0035,0)</f>
        <v>3139</v>
      </c>
      <c r="K20" s="12" t="n">
        <f aca="false">ROUND((B20+C20+D20+E20)*0.035,0)</f>
        <v>31293</v>
      </c>
      <c r="L20" s="14" t="n">
        <f aca="false">(I20-F20-G20)*0.082</f>
        <v>73314.806</v>
      </c>
      <c r="M20" s="15" t="n">
        <f aca="false">ROUND((J20+K20+L20),0)</f>
        <v>107747</v>
      </c>
      <c r="N20" s="16" t="n">
        <f aca="false">ROUND((I20+M20),0)</f>
        <v>1049562</v>
      </c>
    </row>
    <row r="21" customFormat="false" ht="16.2" hidden="false" customHeight="false" outlineLevel="0" collapsed="false">
      <c r="A21" s="18" t="n">
        <v>0.83</v>
      </c>
      <c r="B21" s="19" t="n">
        <f aca="false">B4*A21</f>
        <v>814230</v>
      </c>
      <c r="C21" s="12" t="n">
        <f aca="false">ROUND(B21*0.015,0)</f>
        <v>12213</v>
      </c>
      <c r="D21" s="12" t="n">
        <f aca="false">ROUND(B21*0.01,0)</f>
        <v>8142</v>
      </c>
      <c r="E21" s="12" t="n">
        <f aca="false">ROUND(B21*0.06,0)</f>
        <v>48854</v>
      </c>
      <c r="F21" s="12" t="n">
        <f aca="false">ROUND(B21*0.0035,0)</f>
        <v>2850</v>
      </c>
      <c r="G21" s="12" t="n">
        <f aca="false">ROUND((B21+C21+D21+E21+F21)*0.05,0)</f>
        <v>44314</v>
      </c>
      <c r="I21" s="13" t="n">
        <f aca="false">B21+C21+D21+E21+F21+G21</f>
        <v>930603</v>
      </c>
      <c r="J21" s="12" t="n">
        <f aca="false">ROUND((B21+C21+D21+E21+F21)*0.0035,0)</f>
        <v>3102</v>
      </c>
      <c r="K21" s="12" t="n">
        <f aca="false">ROUND((B21+C21+D21+E21)*0.035,0)</f>
        <v>30920</v>
      </c>
      <c r="L21" s="14" t="n">
        <f aca="false">(I21-F21-G21)*0.082</f>
        <v>72441.998</v>
      </c>
      <c r="M21" s="15" t="n">
        <f aca="false">ROUND((J21+K21+L21),0)</f>
        <v>106464</v>
      </c>
      <c r="N21" s="16" t="n">
        <f aca="false">ROUND((I21+M21),0)</f>
        <v>1037067</v>
      </c>
    </row>
    <row r="22" customFormat="false" ht="16.2" hidden="false" customHeight="false" outlineLevel="0" collapsed="false">
      <c r="A22" s="11" t="n">
        <v>0.82</v>
      </c>
      <c r="B22" s="19" t="n">
        <f aca="false">B4*A22</f>
        <v>804420</v>
      </c>
      <c r="C22" s="12" t="n">
        <f aca="false">ROUND(B22*0.015,0)</f>
        <v>12066</v>
      </c>
      <c r="D22" s="12" t="n">
        <f aca="false">ROUND(B22*0.01,0)</f>
        <v>8044</v>
      </c>
      <c r="E22" s="12" t="n">
        <f aca="false">ROUND(B22*0.06,0)</f>
        <v>48265</v>
      </c>
      <c r="F22" s="12" t="n">
        <f aca="false">ROUND(B22*0.0035,0)</f>
        <v>2815</v>
      </c>
      <c r="G22" s="12" t="n">
        <f aca="false">ROUND((B22+C22+D22+E22+F22)*0.05,0)</f>
        <v>43781</v>
      </c>
      <c r="I22" s="13" t="n">
        <f aca="false">B22+C22+D22+E22+F22+G22</f>
        <v>919391</v>
      </c>
      <c r="J22" s="12" t="n">
        <f aca="false">ROUND((B22+C22+D22+E22+F22)*0.0035,0)</f>
        <v>3065</v>
      </c>
      <c r="K22" s="12" t="n">
        <f aca="false">ROUND((B22+C22+D22+E22)*0.035,0)</f>
        <v>30548</v>
      </c>
      <c r="L22" s="14" t="n">
        <f aca="false">(I22-F22-G22)*0.082</f>
        <v>71569.19</v>
      </c>
      <c r="M22" s="15" t="n">
        <f aca="false">ROUND((J22+K22+L22),0)</f>
        <v>105182</v>
      </c>
      <c r="N22" s="16" t="n">
        <f aca="false">ROUND((I22+M22),0)</f>
        <v>1024573</v>
      </c>
    </row>
    <row r="23" customFormat="false" ht="16.2" hidden="false" customHeight="false" outlineLevel="0" collapsed="false">
      <c r="A23" s="18" t="n">
        <v>0.81</v>
      </c>
      <c r="B23" s="19" t="n">
        <f aca="false">B4*A23</f>
        <v>794610</v>
      </c>
      <c r="C23" s="12" t="n">
        <f aca="false">ROUND(B23*0.015,0)</f>
        <v>11919</v>
      </c>
      <c r="D23" s="12" t="n">
        <f aca="false">ROUND(B23*0.01,0)</f>
        <v>7946</v>
      </c>
      <c r="E23" s="12" t="n">
        <f aca="false">ROUND(B23*0.06,0)</f>
        <v>47677</v>
      </c>
      <c r="F23" s="12" t="n">
        <f aca="false">ROUND(B23*0.0035,0)</f>
        <v>2781</v>
      </c>
      <c r="G23" s="12" t="n">
        <f aca="false">ROUND((B23+C23+D23+E23+F23)*0.05,0)</f>
        <v>43247</v>
      </c>
      <c r="I23" s="13" t="n">
        <f aca="false">B23+C23+D23+E23+F23+G23</f>
        <v>908180</v>
      </c>
      <c r="J23" s="12" t="n">
        <f aca="false">ROUND((B23+C23+D23+E23+F23)*0.0035,0)</f>
        <v>3027</v>
      </c>
      <c r="K23" s="12" t="n">
        <f aca="false">ROUND((B23+C23+D23+E23)*0.035,0)</f>
        <v>30175</v>
      </c>
      <c r="L23" s="14" t="n">
        <f aca="false">(I23-F23-G23)*0.082</f>
        <v>70696.464</v>
      </c>
      <c r="M23" s="15" t="n">
        <f aca="false">ROUND((J23+K23+L23),0)</f>
        <v>103898</v>
      </c>
      <c r="N23" s="16" t="n">
        <f aca="false">ROUND((I23+M23),0)</f>
        <v>1012078</v>
      </c>
    </row>
    <row r="24" customFormat="false" ht="16.2" hidden="false" customHeight="false" outlineLevel="0" collapsed="false">
      <c r="A24" s="11" t="n">
        <v>0.8</v>
      </c>
      <c r="B24" s="19" t="n">
        <f aca="false">B4*A24</f>
        <v>784800</v>
      </c>
      <c r="C24" s="12" t="n">
        <f aca="false">ROUND(B24*0.015,0)</f>
        <v>11772</v>
      </c>
      <c r="D24" s="12" t="n">
        <f aca="false">ROUND(B24*0.01,0)</f>
        <v>7848</v>
      </c>
      <c r="E24" s="12" t="n">
        <f aca="false">ROUND(B24*0.06,0)</f>
        <v>47088</v>
      </c>
      <c r="F24" s="12" t="n">
        <f aca="false">ROUND(B24*0.0035,0)</f>
        <v>2747</v>
      </c>
      <c r="G24" s="12" t="n">
        <f aca="false">ROUND((B24+C24+D24+E24+F24)*0.05,0)</f>
        <v>42713</v>
      </c>
      <c r="I24" s="13" t="n">
        <f aca="false">B24+C24+D24+E24+F24+G24</f>
        <v>896968</v>
      </c>
      <c r="J24" s="12" t="n">
        <f aca="false">ROUND((B24+C24+D24+E24+F24)*0.0035,0)</f>
        <v>2990</v>
      </c>
      <c r="K24" s="12" t="n">
        <f aca="false">ROUND((B24+C24+D24+E24)*0.035,0)</f>
        <v>29803</v>
      </c>
      <c r="L24" s="14" t="n">
        <f aca="false">(I24-F24-G24)*0.082</f>
        <v>69823.656</v>
      </c>
      <c r="M24" s="15" t="n">
        <f aca="false">ROUND((J24+K24+L24),0)</f>
        <v>102617</v>
      </c>
      <c r="N24" s="16" t="n">
        <f aca="false">ROUND((I24+M24),0)</f>
        <v>999585</v>
      </c>
    </row>
    <row r="25" customFormat="false" ht="16.2" hidden="false" customHeight="false" outlineLevel="0" collapsed="false">
      <c r="A25" s="18" t="n">
        <v>0.79</v>
      </c>
      <c r="B25" s="19" t="n">
        <f aca="false">B4*A25</f>
        <v>774990</v>
      </c>
      <c r="C25" s="12" t="n">
        <f aca="false">ROUND(B25*0.015,0)</f>
        <v>11625</v>
      </c>
      <c r="D25" s="12" t="n">
        <f aca="false">ROUND(B25*0.01,0)</f>
        <v>7750</v>
      </c>
      <c r="E25" s="12" t="n">
        <f aca="false">ROUND(B25*0.06,0)</f>
        <v>46499</v>
      </c>
      <c r="F25" s="12" t="n">
        <f aca="false">ROUND(B25*0.0035,0)</f>
        <v>2712</v>
      </c>
      <c r="G25" s="12" t="n">
        <f aca="false">ROUND((B25+C25+D25+E25+F25)*0.05,0)</f>
        <v>42179</v>
      </c>
      <c r="I25" s="13" t="n">
        <f aca="false">B25+C25+D25+E25+F25+G25</f>
        <v>885755</v>
      </c>
      <c r="J25" s="12" t="n">
        <f aca="false">ROUND((B25+C25+D25+E25+F25)*0.0035,0)</f>
        <v>2953</v>
      </c>
      <c r="K25" s="12" t="n">
        <f aca="false">ROUND((B25+C25+D25+E25)*0.035,0)</f>
        <v>29430</v>
      </c>
      <c r="L25" s="14" t="n">
        <f aca="false">(I25-F25-G25)*0.082</f>
        <v>68950.848</v>
      </c>
      <c r="M25" s="15" t="n">
        <f aca="false">ROUND((J25+K25+L25),0)</f>
        <v>101334</v>
      </c>
      <c r="N25" s="16" t="n">
        <f aca="false">ROUND((I25+M25),0)</f>
        <v>987089</v>
      </c>
    </row>
    <row r="26" customFormat="false" ht="16.2" hidden="false" customHeight="false" outlineLevel="0" collapsed="false">
      <c r="A26" s="11" t="n">
        <v>0.78</v>
      </c>
      <c r="B26" s="19" t="n">
        <f aca="false">B4*A26</f>
        <v>765180</v>
      </c>
      <c r="C26" s="12" t="n">
        <f aca="false">ROUND(B26*0.015,0)</f>
        <v>11478</v>
      </c>
      <c r="D26" s="12" t="n">
        <f aca="false">ROUND(B26*0.01,0)</f>
        <v>7652</v>
      </c>
      <c r="E26" s="12" t="n">
        <f aca="false">ROUND(B26*0.06,0)</f>
        <v>45911</v>
      </c>
      <c r="F26" s="12" t="n">
        <f aca="false">ROUND(B26*0.0035,0)</f>
        <v>2678</v>
      </c>
      <c r="G26" s="12" t="n">
        <f aca="false">ROUND((B26+C26+D26+E26+F26)*0.05,0)</f>
        <v>41645</v>
      </c>
      <c r="I26" s="13" t="n">
        <f aca="false">B26+C26+D26+E26+F26+G26</f>
        <v>874544</v>
      </c>
      <c r="J26" s="12" t="n">
        <f aca="false">ROUND((B26+C26+D26+E26+F26)*0.0035,0)</f>
        <v>2915</v>
      </c>
      <c r="K26" s="12" t="n">
        <f aca="false">ROUND((B26+C26+D26+E26)*0.035,0)</f>
        <v>29058</v>
      </c>
      <c r="L26" s="14" t="n">
        <f aca="false">(I26-F26-G26)*0.082</f>
        <v>68078.122</v>
      </c>
      <c r="M26" s="15" t="n">
        <f aca="false">ROUND((J26+K26+L26),0)</f>
        <v>100051</v>
      </c>
      <c r="N26" s="16" t="n">
        <f aca="false">ROUND((I26+M26),0)</f>
        <v>974595</v>
      </c>
    </row>
    <row r="27" customFormat="false" ht="16.2" hidden="false" customHeight="false" outlineLevel="0" collapsed="false">
      <c r="A27" s="18" t="n">
        <v>0.77</v>
      </c>
      <c r="B27" s="19" t="n">
        <f aca="false">B4*A27</f>
        <v>755370</v>
      </c>
      <c r="C27" s="12" t="n">
        <f aca="false">ROUND(B27*0.015,0)</f>
        <v>11331</v>
      </c>
      <c r="D27" s="12" t="n">
        <f aca="false">ROUND(B27*0.01,0)</f>
        <v>7554</v>
      </c>
      <c r="E27" s="12" t="n">
        <f aca="false">ROUND(B27*0.06,0)</f>
        <v>45322</v>
      </c>
      <c r="F27" s="12" t="n">
        <f aca="false">ROUND(B27*0.0035,0)</f>
        <v>2644</v>
      </c>
      <c r="G27" s="12" t="n">
        <f aca="false">ROUND((B27+C27+D27+E27+F27)*0.05,0)</f>
        <v>41111</v>
      </c>
      <c r="I27" s="13" t="n">
        <f aca="false">B27+C27+D27+E27+F27+G27</f>
        <v>863332</v>
      </c>
      <c r="J27" s="12" t="n">
        <f aca="false">ROUND((B27+C27+D27+E27+F27)*0.0035,0)</f>
        <v>2878</v>
      </c>
      <c r="K27" s="12" t="n">
        <f aca="false">ROUND((B27+C27+D27+E27)*0.035,0)</f>
        <v>28685</v>
      </c>
      <c r="L27" s="14" t="n">
        <f aca="false">(I27-F27-G27)*0.082</f>
        <v>67205.314</v>
      </c>
      <c r="M27" s="15" t="n">
        <f aca="false">ROUND((J27+K27+L27),0)</f>
        <v>98768</v>
      </c>
      <c r="N27" s="16" t="n">
        <f aca="false">ROUND((I27+M27),0)</f>
        <v>962100</v>
      </c>
    </row>
    <row r="28" customFormat="false" ht="16.2" hidden="false" customHeight="false" outlineLevel="0" collapsed="false">
      <c r="A28" s="11" t="n">
        <v>0.76</v>
      </c>
      <c r="B28" s="19" t="n">
        <f aca="false">B4*A28</f>
        <v>745560</v>
      </c>
      <c r="C28" s="12" t="n">
        <f aca="false">ROUND(B28*0.015,0)</f>
        <v>11183</v>
      </c>
      <c r="D28" s="12" t="n">
        <f aca="false">ROUND(B28*0.01,0)</f>
        <v>7456</v>
      </c>
      <c r="E28" s="12" t="n">
        <f aca="false">ROUND(B28*0.06,0)</f>
        <v>44734</v>
      </c>
      <c r="F28" s="12" t="n">
        <f aca="false">ROUND(B28*0.0035,0)</f>
        <v>2609</v>
      </c>
      <c r="G28" s="12" t="n">
        <f aca="false">ROUND((B28+C28+D28+E28+F28)*0.05,0)</f>
        <v>40577</v>
      </c>
      <c r="I28" s="13" t="n">
        <f aca="false">B28+C28+D28+E28+F28+G28</f>
        <v>852119</v>
      </c>
      <c r="J28" s="12" t="n">
        <f aca="false">ROUND((B28+C28+D28+E28+F28)*0.0035,0)</f>
        <v>2840</v>
      </c>
      <c r="K28" s="12" t="n">
        <f aca="false">ROUND((B28+C28+D28+E28)*0.035,0)</f>
        <v>28313</v>
      </c>
      <c r="L28" s="14" t="n">
        <f aca="false">(I28-F28-G28)*0.082</f>
        <v>66332.506</v>
      </c>
      <c r="M28" s="15" t="n">
        <f aca="false">ROUND((J28+K28+L28),0)</f>
        <v>97486</v>
      </c>
      <c r="N28" s="16" t="n">
        <f aca="false">ROUND((I28+M28),0)</f>
        <v>949605</v>
      </c>
    </row>
    <row r="29" customFormat="false" ht="16.2" hidden="false" customHeight="false" outlineLevel="0" collapsed="false">
      <c r="A29" s="18" t="n">
        <v>0.75</v>
      </c>
      <c r="B29" s="19" t="n">
        <f aca="false">B4*A29</f>
        <v>735750</v>
      </c>
      <c r="C29" s="12" t="n">
        <f aca="false">ROUND(B29*0.015,0)</f>
        <v>11036</v>
      </c>
      <c r="D29" s="12" t="n">
        <f aca="false">ROUND(B29*0.01,0)</f>
        <v>7358</v>
      </c>
      <c r="E29" s="12" t="n">
        <f aca="false">ROUND(B29*0.06,0)</f>
        <v>44145</v>
      </c>
      <c r="F29" s="12" t="n">
        <f aca="false">ROUND(B29*0.0035,0)</f>
        <v>2575</v>
      </c>
      <c r="G29" s="12" t="n">
        <f aca="false">ROUND((B29+C29+D29+E29+F29)*0.05,0)</f>
        <v>40043</v>
      </c>
      <c r="I29" s="13" t="n">
        <f aca="false">B29+C29+D29+E29+F29+G29</f>
        <v>840907</v>
      </c>
      <c r="J29" s="12" t="n">
        <f aca="false">ROUND((B29+C29+D29+E29+F29)*0.0035,0)</f>
        <v>2803</v>
      </c>
      <c r="K29" s="12" t="n">
        <f aca="false">ROUND((B29+C29+D29+E29)*0.035,0)</f>
        <v>27940</v>
      </c>
      <c r="L29" s="14" t="n">
        <f aca="false">(I29-F29-G29)*0.082</f>
        <v>65459.698</v>
      </c>
      <c r="M29" s="15" t="n">
        <f aca="false">ROUND((J29+K29+L29),0)</f>
        <v>96203</v>
      </c>
      <c r="N29" s="16" t="n">
        <f aca="false">ROUND((I29+M29),0)</f>
        <v>937110</v>
      </c>
    </row>
    <row r="30" customFormat="false" ht="16.2" hidden="false" customHeight="false" outlineLevel="0" collapsed="false">
      <c r="A30" s="11" t="n">
        <v>0.74</v>
      </c>
      <c r="B30" s="19" t="n">
        <f aca="false">B4*A30</f>
        <v>725940</v>
      </c>
      <c r="C30" s="12" t="n">
        <f aca="false">ROUND(B30*0.015,0)</f>
        <v>10889</v>
      </c>
      <c r="D30" s="12" t="n">
        <f aca="false">ROUND(B30*0.01,0)</f>
        <v>7259</v>
      </c>
      <c r="E30" s="12" t="n">
        <f aca="false">ROUND(B30*0.06,0)</f>
        <v>43556</v>
      </c>
      <c r="F30" s="12" t="n">
        <f aca="false">ROUND(B30*0.0035,0)</f>
        <v>2541</v>
      </c>
      <c r="G30" s="12" t="n">
        <f aca="false">ROUND((B30+C30+D30+E30+F30)*0.05,0)</f>
        <v>39509</v>
      </c>
      <c r="I30" s="13" t="n">
        <f aca="false">B30+C30+D30+E30+F30+G30</f>
        <v>829694</v>
      </c>
      <c r="J30" s="12" t="n">
        <f aca="false">ROUND((B30+C30+D30+E30+F30)*0.0035,0)</f>
        <v>2766</v>
      </c>
      <c r="K30" s="12" t="n">
        <f aca="false">ROUND((B30+C30+D30+E30)*0.035,0)</f>
        <v>27568</v>
      </c>
      <c r="L30" s="14" t="n">
        <f aca="false">(I30-F30-G30)*0.082</f>
        <v>64586.808</v>
      </c>
      <c r="M30" s="15" t="n">
        <f aca="false">ROUND((J30+K30+L30),0)</f>
        <v>94921</v>
      </c>
      <c r="N30" s="16" t="n">
        <f aca="false">ROUND((I30+M30),0)</f>
        <v>924615</v>
      </c>
    </row>
    <row r="31" customFormat="false" ht="16.2" hidden="false" customHeight="false" outlineLevel="0" collapsed="false">
      <c r="A31" s="18" t="n">
        <v>0.73</v>
      </c>
      <c r="B31" s="19" t="n">
        <f aca="false">B4*A31</f>
        <v>716130</v>
      </c>
      <c r="C31" s="12" t="n">
        <f aca="false">ROUND(B31*0.015,0)</f>
        <v>10742</v>
      </c>
      <c r="D31" s="12" t="n">
        <f aca="false">ROUND(B31*0.01,0)</f>
        <v>7161</v>
      </c>
      <c r="E31" s="12" t="n">
        <f aca="false">ROUND(B31*0.06,0)</f>
        <v>42968</v>
      </c>
      <c r="F31" s="12" t="n">
        <f aca="false">ROUND(B31*0.0035,0)</f>
        <v>2506</v>
      </c>
      <c r="G31" s="12" t="n">
        <f aca="false">ROUND((B31+C31+D31+E31+F31)*0.05,0)</f>
        <v>38975</v>
      </c>
      <c r="I31" s="13" t="n">
        <f aca="false">B31+C31+D31+E31+F31+G31</f>
        <v>818482</v>
      </c>
      <c r="J31" s="12" t="n">
        <f aca="false">ROUND((B31+C31+D31+E31+F31)*0.0035,0)</f>
        <v>2728</v>
      </c>
      <c r="K31" s="12" t="n">
        <f aca="false">ROUND((B31+C31+D31+E31)*0.035,0)</f>
        <v>27195</v>
      </c>
      <c r="L31" s="14" t="n">
        <f aca="false">(I31-F31-G31)*0.082</f>
        <v>63714.082</v>
      </c>
      <c r="M31" s="15" t="n">
        <f aca="false">ROUND((J31+K31+L31),0)</f>
        <v>93637</v>
      </c>
      <c r="N31" s="16" t="n">
        <f aca="false">ROUND((I31+M31),0)</f>
        <v>912119</v>
      </c>
    </row>
    <row r="32" customFormat="false" ht="16.2" hidden="false" customHeight="false" outlineLevel="0" collapsed="false">
      <c r="A32" s="11" t="n">
        <v>0.72</v>
      </c>
      <c r="B32" s="19" t="n">
        <f aca="false">B4*A32</f>
        <v>706320</v>
      </c>
      <c r="C32" s="12" t="n">
        <f aca="false">ROUND(B32*0.015,0)</f>
        <v>10595</v>
      </c>
      <c r="D32" s="12" t="n">
        <f aca="false">ROUND(B32*0.01,0)</f>
        <v>7063</v>
      </c>
      <c r="E32" s="12" t="n">
        <f aca="false">ROUND(B32*0.06,0)</f>
        <v>42379</v>
      </c>
      <c r="F32" s="12" t="n">
        <f aca="false">ROUND(B32*0.0035,0)</f>
        <v>2472</v>
      </c>
      <c r="G32" s="12" t="n">
        <f aca="false">ROUND((B32+C32+D32+E32+F32)*0.05,0)</f>
        <v>38441</v>
      </c>
      <c r="I32" s="13" t="n">
        <f aca="false">B32+C32+D32+E32+F32+G32</f>
        <v>807270</v>
      </c>
      <c r="J32" s="12" t="n">
        <f aca="false">ROUND((B32+C32+D32+E32+F32)*0.0035,0)</f>
        <v>2691</v>
      </c>
      <c r="K32" s="12" t="n">
        <f aca="false">ROUND((B32+C32+D32+E32)*0.035,0)</f>
        <v>26822</v>
      </c>
      <c r="L32" s="14" t="n">
        <f aca="false">(I32-F32-G32)*0.082</f>
        <v>62841.274</v>
      </c>
      <c r="M32" s="15" t="n">
        <f aca="false">ROUND((J32+K32+L32),0)</f>
        <v>92354</v>
      </c>
      <c r="N32" s="16" t="n">
        <f aca="false">ROUND((I32+M32),0)</f>
        <v>899624</v>
      </c>
    </row>
  </sheetData>
  <mergeCells count="2">
    <mergeCell ref="A1:N1"/>
    <mergeCell ref="C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3:36:10Z</dcterms:created>
  <dc:creator>pc01</dc:creator>
  <dc:description/>
  <dc:language>en-US</dc:language>
  <cp:lastModifiedBy>Windows 使用者</cp:lastModifiedBy>
  <cp:lastPrinted>2017-11-27T06:14:25Z</cp:lastPrinted>
  <dcterms:modified xsi:type="dcterms:W3CDTF">2019-05-10T02:37:08Z</dcterms:modified>
  <cp:revision>0</cp:revision>
  <dc:subject/>
  <dc:title/>
</cp:coreProperties>
</file>